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RPM</t>
  </si>
  <si>
    <t xml:space="preserve">Torque at Fly</t>
  </si>
  <si>
    <t xml:space="preserve">Gear 1</t>
  </si>
  <si>
    <t xml:space="preserve">Gear 2</t>
  </si>
  <si>
    <t xml:space="preserve">Gear 3</t>
  </si>
  <si>
    <t xml:space="preserve">Gear 4</t>
  </si>
  <si>
    <t xml:space="preserve">Gear 5</t>
  </si>
  <si>
    <t xml:space="preserve">Gear 6</t>
  </si>
  <si>
    <t xml:space="preserve">Final Drive</t>
  </si>
  <si>
    <t xml:space="preserve">Speed mph Gear1</t>
  </si>
  <si>
    <t xml:space="preserve">Speed G2</t>
  </si>
  <si>
    <t xml:space="preserve">Speed G3</t>
  </si>
  <si>
    <t xml:space="preserve">Speed G4</t>
  </si>
  <si>
    <t xml:space="preserve">Speed G5</t>
  </si>
  <si>
    <t xml:space="preserve">Speed G6</t>
  </si>
  <si>
    <t xml:space="preserve">Torque at Axle  Gear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Tyre rotations per mile </t>
  </si>
  <si>
    <t xml:space="preserve">Rolling Radius %age variation from 1991</t>
  </si>
  <si>
    <t xml:space="preserve">Toque at road  Gear 1</t>
  </si>
  <si>
    <t xml:space="preserve">K</t>
  </si>
  <si>
    <t xml:space="preserve">E</t>
  </si>
  <si>
    <t xml:space="preserve">V</t>
  </si>
  <si>
    <t xml:space="preserve">I</t>
  </si>
  <si>
    <t xml:space="preserve">N</t>
  </si>
  <si>
    <t xml:space="preserve">275's</t>
  </si>
  <si>
    <t xml:space="preserve"> </t>
  </si>
  <si>
    <t xml:space="preserve">O</t>
  </si>
  <si>
    <t xml:space="preserve">245's</t>
  </si>
  <si>
    <t xml:space="preserve">S</t>
  </si>
  <si>
    <t xml:space="preserve">T</t>
  </si>
  <si>
    <t xml:space="preserve">D</t>
  </si>
  <si>
    <t xml:space="preserve">on 15/16's</t>
  </si>
  <si>
    <t xml:space="preserve">on 16/17's</t>
  </si>
  <si>
    <t xml:space="preserve">A</t>
  </si>
  <si>
    <t xml:space="preserve">X</t>
  </si>
  <si>
    <t xml:space="preserve">R</t>
  </si>
  <si>
    <t xml:space="preserve">3.0ltr</t>
  </si>
  <si>
    <t xml:space="preserve">WITH</t>
  </si>
  <si>
    <t xml:space="preserve">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5spd Short Gears &amp; 4.44 diff &amp; 275'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15</c:f>
              <c:numCache>
                <c:formatCode>General</c:formatCode>
                <c:ptCount val="14"/>
                <c:pt idx="0">
                  <c:v>8.37131479633922</c:v>
                </c:pt>
                <c:pt idx="1">
                  <c:v>11.1617530617856</c:v>
                </c:pt>
                <c:pt idx="2">
                  <c:v>13.952191327232</c:v>
                </c:pt>
                <c:pt idx="3">
                  <c:v>16.7426295926784</c:v>
                </c:pt>
                <c:pt idx="4">
                  <c:v>19.5330678581248</c:v>
                </c:pt>
                <c:pt idx="5">
                  <c:v>22.3235061235712</c:v>
                </c:pt>
                <c:pt idx="6">
                  <c:v>25.1139443890177</c:v>
                </c:pt>
                <c:pt idx="7">
                  <c:v>27.9043826544641</c:v>
                </c:pt>
                <c:pt idx="8">
                  <c:v>30.6948209199105</c:v>
                </c:pt>
                <c:pt idx="9">
                  <c:v>33.4852591853569</c:v>
                </c:pt>
                <c:pt idx="10">
                  <c:v>36.2756974508033</c:v>
                </c:pt>
                <c:pt idx="11">
                  <c:v>39.0661357162497</c:v>
                </c:pt>
                <c:pt idx="12">
                  <c:v>41.8565739816961</c:v>
                </c:pt>
                <c:pt idx="13">
                  <c:v>44.6470122471425</c:v>
                </c:pt>
              </c:numCache>
            </c:numRef>
          </c:xVal>
          <c:yVal>
            <c:numRef>
              <c:f>Sheet1!$Q$2:$Q$15</c:f>
              <c:numCache>
                <c:formatCode>General</c:formatCode>
                <c:ptCount val="14"/>
                <c:pt idx="0">
                  <c:v>1854.39264</c:v>
                </c:pt>
                <c:pt idx="1">
                  <c:v>2028.24195</c:v>
                </c:pt>
                <c:pt idx="2">
                  <c:v>2144.14149</c:v>
                </c:pt>
                <c:pt idx="3">
                  <c:v>2260.04103</c:v>
                </c:pt>
                <c:pt idx="4">
                  <c:v>2317.9908</c:v>
                </c:pt>
                <c:pt idx="5">
                  <c:v>2317.9908</c:v>
                </c:pt>
                <c:pt idx="6">
                  <c:v>2375.94057</c:v>
                </c:pt>
                <c:pt idx="7">
                  <c:v>2375.94057</c:v>
                </c:pt>
                <c:pt idx="8">
                  <c:v>2375.94057</c:v>
                </c:pt>
                <c:pt idx="9">
                  <c:v>2317.9908</c:v>
                </c:pt>
                <c:pt idx="10">
                  <c:v>2317.9908</c:v>
                </c:pt>
                <c:pt idx="11">
                  <c:v>2317.9908</c:v>
                </c:pt>
                <c:pt idx="12">
                  <c:v>2202.09126</c:v>
                </c:pt>
                <c:pt idx="13">
                  <c:v>2086.19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15</c:f>
              <c:numCache>
                <c:formatCode>General</c:formatCode>
                <c:ptCount val="14"/>
                <c:pt idx="0">
                  <c:v>13.1702396206751</c:v>
                </c:pt>
                <c:pt idx="1">
                  <c:v>17.5603194942334</c:v>
                </c:pt>
                <c:pt idx="2">
                  <c:v>21.9503993677918</c:v>
                </c:pt>
                <c:pt idx="3">
                  <c:v>26.3404792413501</c:v>
                </c:pt>
                <c:pt idx="4">
                  <c:v>30.7305591149085</c:v>
                </c:pt>
                <c:pt idx="5">
                  <c:v>35.1206389884669</c:v>
                </c:pt>
                <c:pt idx="6">
                  <c:v>39.5107188620252</c:v>
                </c:pt>
                <c:pt idx="7">
                  <c:v>43.9007987355836</c:v>
                </c:pt>
                <c:pt idx="8">
                  <c:v>48.2908786091419</c:v>
                </c:pt>
                <c:pt idx="9">
                  <c:v>52.6809584827003</c:v>
                </c:pt>
                <c:pt idx="10">
                  <c:v>57.0710383562586</c:v>
                </c:pt>
                <c:pt idx="11">
                  <c:v>61.461118229817</c:v>
                </c:pt>
                <c:pt idx="12">
                  <c:v>65.8511981033754</c:v>
                </c:pt>
                <c:pt idx="13">
                  <c:v>70.2412779769337</c:v>
                </c:pt>
              </c:numCache>
            </c:numRef>
          </c:xVal>
          <c:yVal>
            <c:numRef>
              <c:f>Sheet1!$R$2:$R$15</c:f>
              <c:numCache>
                <c:formatCode>General</c:formatCode>
                <c:ptCount val="14"/>
                <c:pt idx="0">
                  <c:v>1178.69568</c:v>
                </c:pt>
                <c:pt idx="1">
                  <c:v>1289.1984</c:v>
                </c:pt>
                <c:pt idx="2">
                  <c:v>1362.86688</c:v>
                </c:pt>
                <c:pt idx="3">
                  <c:v>1436.53536</c:v>
                </c:pt>
                <c:pt idx="4">
                  <c:v>1473.3696</c:v>
                </c:pt>
                <c:pt idx="5">
                  <c:v>1473.3696</c:v>
                </c:pt>
                <c:pt idx="6">
                  <c:v>1510.20384</c:v>
                </c:pt>
                <c:pt idx="7">
                  <c:v>1510.20384</c:v>
                </c:pt>
                <c:pt idx="8">
                  <c:v>1510.20384</c:v>
                </c:pt>
                <c:pt idx="9">
                  <c:v>1473.3696</c:v>
                </c:pt>
                <c:pt idx="10">
                  <c:v>1473.3696</c:v>
                </c:pt>
                <c:pt idx="11">
                  <c:v>1473.3696</c:v>
                </c:pt>
                <c:pt idx="12">
                  <c:v>1399.70112</c:v>
                </c:pt>
                <c:pt idx="13">
                  <c:v>1326.032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2:$M$15</c:f>
              <c:numCache>
                <c:formatCode>General</c:formatCode>
                <c:ptCount val="14"/>
                <c:pt idx="0">
                  <c:v>18.363076956827</c:v>
                </c:pt>
                <c:pt idx="1">
                  <c:v>24.4841026091026</c:v>
                </c:pt>
                <c:pt idx="2">
                  <c:v>30.6051282613783</c:v>
                </c:pt>
                <c:pt idx="3">
                  <c:v>36.7261539136539</c:v>
                </c:pt>
                <c:pt idx="4">
                  <c:v>42.8471795659296</c:v>
                </c:pt>
                <c:pt idx="5">
                  <c:v>48.9682052182052</c:v>
                </c:pt>
                <c:pt idx="6">
                  <c:v>55.0892308704809</c:v>
                </c:pt>
                <c:pt idx="7">
                  <c:v>61.2102565227565</c:v>
                </c:pt>
                <c:pt idx="8">
                  <c:v>67.3312821750322</c:v>
                </c:pt>
                <c:pt idx="9">
                  <c:v>73.4523078273078</c:v>
                </c:pt>
                <c:pt idx="10">
                  <c:v>79.5733334795835</c:v>
                </c:pt>
                <c:pt idx="11">
                  <c:v>85.6943591318591</c:v>
                </c:pt>
                <c:pt idx="12">
                  <c:v>91.8153847841348</c:v>
                </c:pt>
                <c:pt idx="13">
                  <c:v>97.9364104364104</c:v>
                </c:pt>
              </c:numCache>
            </c:numRef>
          </c:xVal>
          <c:yVal>
            <c:numRef>
              <c:f>Sheet1!$S$2:$S$15</c:f>
              <c:numCache>
                <c:formatCode>General</c:formatCode>
                <c:ptCount val="14"/>
                <c:pt idx="0">
                  <c:v>845.376</c:v>
                </c:pt>
                <c:pt idx="1">
                  <c:v>924.63</c:v>
                </c:pt>
                <c:pt idx="2">
                  <c:v>977.466</c:v>
                </c:pt>
                <c:pt idx="3">
                  <c:v>1030.302</c:v>
                </c:pt>
                <c:pt idx="4">
                  <c:v>1056.72</c:v>
                </c:pt>
                <c:pt idx="5">
                  <c:v>1056.72</c:v>
                </c:pt>
                <c:pt idx="6">
                  <c:v>1083.138</c:v>
                </c:pt>
                <c:pt idx="7">
                  <c:v>1083.138</c:v>
                </c:pt>
                <c:pt idx="8">
                  <c:v>1083.138</c:v>
                </c:pt>
                <c:pt idx="9">
                  <c:v>1056.72</c:v>
                </c:pt>
                <c:pt idx="10">
                  <c:v>1056.72</c:v>
                </c:pt>
                <c:pt idx="11">
                  <c:v>1056.72</c:v>
                </c:pt>
                <c:pt idx="12">
                  <c:v>1003.884</c:v>
                </c:pt>
                <c:pt idx="13">
                  <c:v>951.0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2:$N$15</c:f>
              <c:numCache>
                <c:formatCode>General</c:formatCode>
                <c:ptCount val="14"/>
                <c:pt idx="0">
                  <c:v>24.8870355658836</c:v>
                </c:pt>
                <c:pt idx="1">
                  <c:v>33.1827140878448</c:v>
                </c:pt>
                <c:pt idx="2">
                  <c:v>41.478392609806</c:v>
                </c:pt>
                <c:pt idx="3">
                  <c:v>49.7740711317672</c:v>
                </c:pt>
                <c:pt idx="4">
                  <c:v>58.0697496537284</c:v>
                </c:pt>
                <c:pt idx="5">
                  <c:v>66.3654281756895</c:v>
                </c:pt>
                <c:pt idx="6">
                  <c:v>74.6611066976507</c:v>
                </c:pt>
                <c:pt idx="7">
                  <c:v>82.9567852196119</c:v>
                </c:pt>
                <c:pt idx="8">
                  <c:v>91.2524637415731</c:v>
                </c:pt>
                <c:pt idx="9">
                  <c:v>99.5481422635343</c:v>
                </c:pt>
                <c:pt idx="10">
                  <c:v>107.843820785496</c:v>
                </c:pt>
                <c:pt idx="11">
                  <c:v>116.139499307457</c:v>
                </c:pt>
                <c:pt idx="12">
                  <c:v>124.435177829418</c:v>
                </c:pt>
                <c:pt idx="13">
                  <c:v>132.730856351379</c:v>
                </c:pt>
              </c:numCache>
            </c:numRef>
          </c:xVal>
          <c:yVal>
            <c:numRef>
              <c:f>Sheet1!$T$2:$T$15</c:f>
              <c:numCache>
                <c:formatCode>General</c:formatCode>
                <c:ptCount val="14"/>
                <c:pt idx="0">
                  <c:v>623.76672</c:v>
                </c:pt>
                <c:pt idx="1">
                  <c:v>682.24485</c:v>
                </c:pt>
                <c:pt idx="2">
                  <c:v>721.23027</c:v>
                </c:pt>
                <c:pt idx="3">
                  <c:v>760.21569</c:v>
                </c:pt>
                <c:pt idx="4">
                  <c:v>779.7084</c:v>
                </c:pt>
                <c:pt idx="5">
                  <c:v>779.7084</c:v>
                </c:pt>
                <c:pt idx="6">
                  <c:v>799.20111</c:v>
                </c:pt>
                <c:pt idx="7">
                  <c:v>799.20111</c:v>
                </c:pt>
                <c:pt idx="8">
                  <c:v>799.20111</c:v>
                </c:pt>
                <c:pt idx="9">
                  <c:v>779.7084</c:v>
                </c:pt>
                <c:pt idx="10">
                  <c:v>779.7084</c:v>
                </c:pt>
                <c:pt idx="11">
                  <c:v>779.7084</c:v>
                </c:pt>
                <c:pt idx="12">
                  <c:v>740.72298</c:v>
                </c:pt>
                <c:pt idx="13">
                  <c:v>701.737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15</c:f>
              <c:numCache>
                <c:formatCode>General</c:formatCode>
                <c:ptCount val="14"/>
                <c:pt idx="0">
                  <c:v>33.3441086116183</c:v>
                </c:pt>
                <c:pt idx="1">
                  <c:v>44.4588114821578</c:v>
                </c:pt>
                <c:pt idx="2">
                  <c:v>55.5735143526972</c:v>
                </c:pt>
                <c:pt idx="3">
                  <c:v>66.6882172232367</c:v>
                </c:pt>
                <c:pt idx="4">
                  <c:v>77.8029200937761</c:v>
                </c:pt>
                <c:pt idx="5">
                  <c:v>88.9176229643156</c:v>
                </c:pt>
                <c:pt idx="6">
                  <c:v>100.032325834855</c:v>
                </c:pt>
                <c:pt idx="7">
                  <c:v>111.147028705394</c:v>
                </c:pt>
                <c:pt idx="8">
                  <c:v>122.261731575934</c:v>
                </c:pt>
                <c:pt idx="9">
                  <c:v>133.376434446473</c:v>
                </c:pt>
                <c:pt idx="10">
                  <c:v>144.491137317013</c:v>
                </c:pt>
                <c:pt idx="11">
                  <c:v>155.605840187552</c:v>
                </c:pt>
                <c:pt idx="12">
                  <c:v>166.720543058092</c:v>
                </c:pt>
                <c:pt idx="13">
                  <c:v>177.835245928631</c:v>
                </c:pt>
              </c:numCache>
            </c:numRef>
          </c:xVal>
          <c:yVal>
            <c:numRef>
              <c:f>Sheet1!$U$2:$U$15</c:f>
              <c:numCache>
                <c:formatCode>General</c:formatCode>
                <c:ptCount val="14"/>
                <c:pt idx="0">
                  <c:v>465.56064</c:v>
                </c:pt>
                <c:pt idx="1">
                  <c:v>509.20695</c:v>
                </c:pt>
                <c:pt idx="2">
                  <c:v>538.30449</c:v>
                </c:pt>
                <c:pt idx="3">
                  <c:v>567.40203</c:v>
                </c:pt>
                <c:pt idx="4">
                  <c:v>581.9508</c:v>
                </c:pt>
                <c:pt idx="5">
                  <c:v>581.9508</c:v>
                </c:pt>
                <c:pt idx="6">
                  <c:v>596.49957</c:v>
                </c:pt>
                <c:pt idx="7">
                  <c:v>596.49957</c:v>
                </c:pt>
                <c:pt idx="8">
                  <c:v>596.49957</c:v>
                </c:pt>
                <c:pt idx="9">
                  <c:v>581.9508</c:v>
                </c:pt>
                <c:pt idx="10">
                  <c:v>581.9508</c:v>
                </c:pt>
                <c:pt idx="11">
                  <c:v>581.9508</c:v>
                </c:pt>
                <c:pt idx="12">
                  <c:v>552.85326</c:v>
                </c:pt>
                <c:pt idx="13">
                  <c:v>523.75572</c:v>
                </c:pt>
              </c:numCache>
            </c:numRef>
          </c:yVal>
          <c:smooth val="1"/>
        </c:ser>
        <c:axId val="86174260"/>
        <c:axId val="70698816"/>
      </c:scatterChart>
      <c:valAx>
        <c:axId val="8617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816"/>
        <c:crossesAt val="0"/>
        <c:crossBetween val="midCat"/>
      </c:valAx>
      <c:valAx>
        <c:axId val="706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at whe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arly (1991) 5sp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2:$K$45</c:f>
              <c:numCache>
                <c:formatCode>General</c:formatCode>
                <c:ptCount val="14"/>
                <c:pt idx="0">
                  <c:v>8.89275639680509</c:v>
                </c:pt>
                <c:pt idx="1">
                  <c:v>12.200439092646</c:v>
                </c:pt>
                <c:pt idx="2">
                  <c:v>15.2505488658075</c:v>
                </c:pt>
                <c:pt idx="3">
                  <c:v>18.300658638969</c:v>
                </c:pt>
                <c:pt idx="4">
                  <c:v>21.3507684121306</c:v>
                </c:pt>
                <c:pt idx="5">
                  <c:v>24.4008781852921</c:v>
                </c:pt>
                <c:pt idx="6">
                  <c:v>27.4509879584536</c:v>
                </c:pt>
                <c:pt idx="7">
                  <c:v>30.5010977316151</c:v>
                </c:pt>
                <c:pt idx="8">
                  <c:v>33.5512075047766</c:v>
                </c:pt>
                <c:pt idx="9">
                  <c:v>36.6013172779381</c:v>
                </c:pt>
                <c:pt idx="10">
                  <c:v>39.6514270510996</c:v>
                </c:pt>
                <c:pt idx="11">
                  <c:v>42.7015368242611</c:v>
                </c:pt>
                <c:pt idx="12">
                  <c:v>45.7516465974226</c:v>
                </c:pt>
                <c:pt idx="13">
                  <c:v>48.8017563705841</c:v>
                </c:pt>
              </c:numCache>
            </c:numRef>
          </c:xVal>
          <c:yVal>
            <c:numRef>
              <c:f>Sheet1!$Q$32:$Q$45</c:f>
              <c:numCache>
                <c:formatCode>General</c:formatCode>
                <c:ptCount val="14"/>
                <c:pt idx="0">
                  <c:v>1696.518672</c:v>
                </c:pt>
                <c:pt idx="1">
                  <c:v>1855.5672975</c:v>
                </c:pt>
                <c:pt idx="2">
                  <c:v>1961.5997145</c:v>
                </c:pt>
                <c:pt idx="3">
                  <c:v>2067.6321315</c:v>
                </c:pt>
                <c:pt idx="4">
                  <c:v>2120.64834</c:v>
                </c:pt>
                <c:pt idx="5">
                  <c:v>2120.64834</c:v>
                </c:pt>
                <c:pt idx="6">
                  <c:v>2173.6645485</c:v>
                </c:pt>
                <c:pt idx="7">
                  <c:v>2173.6645485</c:v>
                </c:pt>
                <c:pt idx="8">
                  <c:v>2173.6645485</c:v>
                </c:pt>
                <c:pt idx="9">
                  <c:v>2120.64834</c:v>
                </c:pt>
                <c:pt idx="10">
                  <c:v>2120.64834</c:v>
                </c:pt>
                <c:pt idx="11">
                  <c:v>2120.64834</c:v>
                </c:pt>
                <c:pt idx="12">
                  <c:v>2014.615923</c:v>
                </c:pt>
                <c:pt idx="13">
                  <c:v>1908.5835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2:$L$45</c:f>
              <c:numCache>
                <c:formatCode>General</c:formatCode>
                <c:ptCount val="14"/>
                <c:pt idx="0">
                  <c:v>15.8133496783951</c:v>
                </c:pt>
                <c:pt idx="1">
                  <c:v>21.6951641305825</c:v>
                </c:pt>
                <c:pt idx="2">
                  <c:v>27.1189551632281</c:v>
                </c:pt>
                <c:pt idx="3">
                  <c:v>32.5427461958737</c:v>
                </c:pt>
                <c:pt idx="4">
                  <c:v>37.9665372285194</c:v>
                </c:pt>
                <c:pt idx="5">
                  <c:v>43.390328261165</c:v>
                </c:pt>
                <c:pt idx="6">
                  <c:v>48.8141192938106</c:v>
                </c:pt>
                <c:pt idx="7">
                  <c:v>54.2379103264562</c:v>
                </c:pt>
                <c:pt idx="8">
                  <c:v>59.6617013591018</c:v>
                </c:pt>
                <c:pt idx="9">
                  <c:v>65.0854923917475</c:v>
                </c:pt>
                <c:pt idx="10">
                  <c:v>70.5092834243931</c:v>
                </c:pt>
                <c:pt idx="11">
                  <c:v>75.9330744570387</c:v>
                </c:pt>
                <c:pt idx="12">
                  <c:v>81.3568654896843</c:v>
                </c:pt>
                <c:pt idx="13">
                  <c:v>86.7806565223299</c:v>
                </c:pt>
              </c:numCache>
            </c:numRef>
          </c:xVal>
          <c:yVal>
            <c:numRef>
              <c:f>Sheet1!$R$32:$R$45</c:f>
              <c:numCache>
                <c:formatCode>General</c:formatCode>
                <c:ptCount val="14"/>
                <c:pt idx="0">
                  <c:v>954.050064</c:v>
                </c:pt>
                <c:pt idx="1">
                  <c:v>1043.4922575</c:v>
                </c:pt>
                <c:pt idx="2">
                  <c:v>1103.1203865</c:v>
                </c:pt>
                <c:pt idx="3">
                  <c:v>1162.7485155</c:v>
                </c:pt>
                <c:pt idx="4">
                  <c:v>1192.56258</c:v>
                </c:pt>
                <c:pt idx="5">
                  <c:v>1192.56258</c:v>
                </c:pt>
                <c:pt idx="6">
                  <c:v>1222.3766445</c:v>
                </c:pt>
                <c:pt idx="7">
                  <c:v>1222.3766445</c:v>
                </c:pt>
                <c:pt idx="8">
                  <c:v>1222.3766445</c:v>
                </c:pt>
                <c:pt idx="9">
                  <c:v>1192.56258</c:v>
                </c:pt>
                <c:pt idx="10">
                  <c:v>1192.56258</c:v>
                </c:pt>
                <c:pt idx="11">
                  <c:v>1192.56258</c:v>
                </c:pt>
                <c:pt idx="12">
                  <c:v>1132.934451</c:v>
                </c:pt>
                <c:pt idx="13">
                  <c:v>1073.3063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32:$M$45</c:f>
              <c:numCache>
                <c:formatCode>General</c:formatCode>
                <c:ptCount val="14"/>
                <c:pt idx="0">
                  <c:v>22.202971459015</c:v>
                </c:pt>
                <c:pt idx="1">
                  <c:v>30.4614215069235</c:v>
                </c:pt>
                <c:pt idx="2">
                  <c:v>38.0767768836544</c:v>
                </c:pt>
                <c:pt idx="3">
                  <c:v>45.6921322603853</c:v>
                </c:pt>
                <c:pt idx="4">
                  <c:v>53.3074876371162</c:v>
                </c:pt>
                <c:pt idx="5">
                  <c:v>60.9228430138471</c:v>
                </c:pt>
                <c:pt idx="6">
                  <c:v>68.538198390578</c:v>
                </c:pt>
                <c:pt idx="7">
                  <c:v>76.1535537673089</c:v>
                </c:pt>
                <c:pt idx="8">
                  <c:v>83.7689091440397</c:v>
                </c:pt>
                <c:pt idx="9">
                  <c:v>91.3842645207706</c:v>
                </c:pt>
                <c:pt idx="10">
                  <c:v>98.9996198975015</c:v>
                </c:pt>
                <c:pt idx="11">
                  <c:v>106.614975274232</c:v>
                </c:pt>
                <c:pt idx="12">
                  <c:v>114.230330650963</c:v>
                </c:pt>
                <c:pt idx="13">
                  <c:v>121.845686027694</c:v>
                </c:pt>
              </c:numCache>
            </c:numRef>
          </c:xVal>
          <c:yVal>
            <c:numRef>
              <c:f>Sheet1!$S$32:$S$45</c:f>
              <c:numCache>
                <c:formatCode>General</c:formatCode>
                <c:ptCount val="14"/>
                <c:pt idx="0">
                  <c:v>679.49136</c:v>
                </c:pt>
                <c:pt idx="1">
                  <c:v>743.193675</c:v>
                </c:pt>
                <c:pt idx="2">
                  <c:v>785.661885</c:v>
                </c:pt>
                <c:pt idx="3">
                  <c:v>828.130095</c:v>
                </c:pt>
                <c:pt idx="4">
                  <c:v>849.3642</c:v>
                </c:pt>
                <c:pt idx="5">
                  <c:v>849.3642</c:v>
                </c:pt>
                <c:pt idx="6">
                  <c:v>870.598305</c:v>
                </c:pt>
                <c:pt idx="7">
                  <c:v>870.598305</c:v>
                </c:pt>
                <c:pt idx="8">
                  <c:v>870.598305</c:v>
                </c:pt>
                <c:pt idx="9">
                  <c:v>849.3642</c:v>
                </c:pt>
                <c:pt idx="10">
                  <c:v>849.3642</c:v>
                </c:pt>
                <c:pt idx="11">
                  <c:v>849.3642</c:v>
                </c:pt>
                <c:pt idx="12">
                  <c:v>806.89599</c:v>
                </c:pt>
                <c:pt idx="13">
                  <c:v>764.42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2:$N$45</c:f>
              <c:numCache>
                <c:formatCode>General</c:formatCode>
                <c:ptCount val="14"/>
                <c:pt idx="0">
                  <c:v>28.2416286396985</c:v>
                </c:pt>
                <c:pt idx="1">
                  <c:v>38.7461721339358</c:v>
                </c:pt>
                <c:pt idx="2">
                  <c:v>48.4327151674198</c:v>
                </c:pt>
                <c:pt idx="3">
                  <c:v>58.1192582009038</c:v>
                </c:pt>
                <c:pt idx="4">
                  <c:v>67.8058012343877</c:v>
                </c:pt>
                <c:pt idx="5">
                  <c:v>77.4923442678717</c:v>
                </c:pt>
                <c:pt idx="6">
                  <c:v>87.1788873013556</c:v>
                </c:pt>
                <c:pt idx="7">
                  <c:v>96.8654303348396</c:v>
                </c:pt>
                <c:pt idx="8">
                  <c:v>106.551973368324</c:v>
                </c:pt>
                <c:pt idx="9">
                  <c:v>116.238516401808</c:v>
                </c:pt>
                <c:pt idx="10">
                  <c:v>125.925059435291</c:v>
                </c:pt>
                <c:pt idx="11">
                  <c:v>135.611602468775</c:v>
                </c:pt>
                <c:pt idx="12">
                  <c:v>145.298145502259</c:v>
                </c:pt>
                <c:pt idx="13">
                  <c:v>154.984688535743</c:v>
                </c:pt>
              </c:numCache>
            </c:numRef>
          </c:xVal>
          <c:yVal>
            <c:numRef>
              <c:f>Sheet1!$T$32:$T$45</c:f>
              <c:numCache>
                <c:formatCode>General</c:formatCode>
                <c:ptCount val="14"/>
                <c:pt idx="0">
                  <c:v>534.201744</c:v>
                </c:pt>
                <c:pt idx="1">
                  <c:v>584.2831575</c:v>
                </c:pt>
                <c:pt idx="2">
                  <c:v>617.6707665</c:v>
                </c:pt>
                <c:pt idx="3">
                  <c:v>651.0583755</c:v>
                </c:pt>
                <c:pt idx="4">
                  <c:v>667.75218</c:v>
                </c:pt>
                <c:pt idx="5">
                  <c:v>667.75218</c:v>
                </c:pt>
                <c:pt idx="6">
                  <c:v>684.4459845</c:v>
                </c:pt>
                <c:pt idx="7">
                  <c:v>684.4459845</c:v>
                </c:pt>
                <c:pt idx="8">
                  <c:v>684.4459845</c:v>
                </c:pt>
                <c:pt idx="9">
                  <c:v>667.75218</c:v>
                </c:pt>
                <c:pt idx="10">
                  <c:v>667.75218</c:v>
                </c:pt>
                <c:pt idx="11">
                  <c:v>667.75218</c:v>
                </c:pt>
                <c:pt idx="12">
                  <c:v>634.364571</c:v>
                </c:pt>
                <c:pt idx="13">
                  <c:v>600.9769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2:$O$45</c:f>
              <c:numCache>
                <c:formatCode>General</c:formatCode>
                <c:ptCount val="14"/>
                <c:pt idx="0">
                  <c:v>35.4210828723585</c:v>
                </c:pt>
                <c:pt idx="1">
                  <c:v>48.5960420927574</c:v>
                </c:pt>
                <c:pt idx="2">
                  <c:v>60.7450526159468</c:v>
                </c:pt>
                <c:pt idx="3">
                  <c:v>72.8940631391361</c:v>
                </c:pt>
                <c:pt idx="4">
                  <c:v>85.0430736623254</c:v>
                </c:pt>
                <c:pt idx="5">
                  <c:v>97.1920841855148</c:v>
                </c:pt>
                <c:pt idx="6">
                  <c:v>109.341094708704</c:v>
                </c:pt>
                <c:pt idx="7">
                  <c:v>121.490105231894</c:v>
                </c:pt>
                <c:pt idx="8">
                  <c:v>133.639115755083</c:v>
                </c:pt>
                <c:pt idx="9">
                  <c:v>145.788126278272</c:v>
                </c:pt>
                <c:pt idx="10">
                  <c:v>157.937136801462</c:v>
                </c:pt>
                <c:pt idx="11">
                  <c:v>170.086147324651</c:v>
                </c:pt>
                <c:pt idx="12">
                  <c:v>182.23515784784</c:v>
                </c:pt>
                <c:pt idx="13">
                  <c:v>194.38416837103</c:v>
                </c:pt>
              </c:numCache>
            </c:numRef>
          </c:xVal>
          <c:yVal>
            <c:numRef>
              <c:f>Sheet1!$U$32:$U$45</c:f>
              <c:numCache>
                <c:formatCode>General</c:formatCode>
                <c:ptCount val="14"/>
                <c:pt idx="0">
                  <c:v>425.925072</c:v>
                </c:pt>
                <c:pt idx="1">
                  <c:v>465.8555475</c:v>
                </c:pt>
                <c:pt idx="2">
                  <c:v>492.4758645</c:v>
                </c:pt>
                <c:pt idx="3">
                  <c:v>519.0961815</c:v>
                </c:pt>
                <c:pt idx="4">
                  <c:v>532.40634</c:v>
                </c:pt>
                <c:pt idx="5">
                  <c:v>532.40634</c:v>
                </c:pt>
                <c:pt idx="6">
                  <c:v>545.7164985</c:v>
                </c:pt>
                <c:pt idx="7">
                  <c:v>545.7164985</c:v>
                </c:pt>
                <c:pt idx="8">
                  <c:v>545.7164985</c:v>
                </c:pt>
                <c:pt idx="9">
                  <c:v>532.40634</c:v>
                </c:pt>
                <c:pt idx="10">
                  <c:v>532.40634</c:v>
                </c:pt>
                <c:pt idx="11">
                  <c:v>532.40634</c:v>
                </c:pt>
                <c:pt idx="12">
                  <c:v>505.786023</c:v>
                </c:pt>
                <c:pt idx="13">
                  <c:v>479.165706</c:v>
                </c:pt>
              </c:numCache>
            </c:numRef>
          </c:yVal>
          <c:smooth val="1"/>
        </c:ser>
        <c:axId val="29297087"/>
        <c:axId val="72614701"/>
      </c:scatterChart>
      <c:valAx>
        <c:axId val="2929708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701"/>
        <c:crossesAt val="0"/>
        <c:crossBetween val="midCat"/>
      </c:valAx>
      <c:valAx>
        <c:axId val="726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at whe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spd Short Gears &amp; 4.44 diff &amp; 245'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7:$K$30</c:f>
              <c:numCache>
                <c:formatCode>General</c:formatCode>
                <c:ptCount val="14"/>
                <c:pt idx="0">
                  <c:v>8.08441615589124</c:v>
                </c:pt>
                <c:pt idx="1">
                  <c:v>10.9175662741277</c:v>
                </c:pt>
                <c:pt idx="2">
                  <c:v>13.6469578426596</c:v>
                </c:pt>
                <c:pt idx="3">
                  <c:v>16.3763494111915</c:v>
                </c:pt>
                <c:pt idx="4">
                  <c:v>19.1057409797234</c:v>
                </c:pt>
                <c:pt idx="5">
                  <c:v>21.8351325482553</c:v>
                </c:pt>
                <c:pt idx="6">
                  <c:v>24.5645241167872</c:v>
                </c:pt>
                <c:pt idx="7">
                  <c:v>27.2939156853191</c:v>
                </c:pt>
                <c:pt idx="8">
                  <c:v>30.023307253851</c:v>
                </c:pt>
                <c:pt idx="9">
                  <c:v>32.752698822383</c:v>
                </c:pt>
                <c:pt idx="10">
                  <c:v>35.4820903909149</c:v>
                </c:pt>
                <c:pt idx="11">
                  <c:v>38.2114819594468</c:v>
                </c:pt>
                <c:pt idx="12">
                  <c:v>40.9408735279787</c:v>
                </c:pt>
                <c:pt idx="13">
                  <c:v>43.6702650965106</c:v>
                </c:pt>
              </c:numCache>
            </c:numRef>
          </c:xVal>
          <c:yVal>
            <c:numRef>
              <c:f>Sheet1!$Q$17:$Q$30</c:f>
              <c:numCache>
                <c:formatCode>General</c:formatCode>
                <c:ptCount val="14"/>
                <c:pt idx="0">
                  <c:v>1854.39264</c:v>
                </c:pt>
                <c:pt idx="1">
                  <c:v>2028.24195</c:v>
                </c:pt>
                <c:pt idx="2">
                  <c:v>2144.14149</c:v>
                </c:pt>
                <c:pt idx="3">
                  <c:v>2260.04103</c:v>
                </c:pt>
                <c:pt idx="4">
                  <c:v>2317.9908</c:v>
                </c:pt>
                <c:pt idx="5">
                  <c:v>2317.9908</c:v>
                </c:pt>
                <c:pt idx="6">
                  <c:v>2375.94057</c:v>
                </c:pt>
                <c:pt idx="7">
                  <c:v>2375.94057</c:v>
                </c:pt>
                <c:pt idx="8">
                  <c:v>2375.94057</c:v>
                </c:pt>
                <c:pt idx="9">
                  <c:v>2317.9908</c:v>
                </c:pt>
                <c:pt idx="10">
                  <c:v>2317.9908</c:v>
                </c:pt>
                <c:pt idx="11">
                  <c:v>2317.9908</c:v>
                </c:pt>
                <c:pt idx="12">
                  <c:v>2202.09126</c:v>
                </c:pt>
                <c:pt idx="13">
                  <c:v>2086.19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7:$L$30</c:f>
              <c:numCache>
                <c:formatCode>General</c:formatCode>
                <c:ptCount val="14"/>
                <c:pt idx="0">
                  <c:v>12.7188739829621</c:v>
                </c:pt>
                <c:pt idx="1">
                  <c:v>17.1761506290195</c:v>
                </c:pt>
                <c:pt idx="2">
                  <c:v>21.4701882862744</c:v>
                </c:pt>
                <c:pt idx="3">
                  <c:v>25.7642259435292</c:v>
                </c:pt>
                <c:pt idx="4">
                  <c:v>30.0582636007841</c:v>
                </c:pt>
                <c:pt idx="5">
                  <c:v>34.352301258039</c:v>
                </c:pt>
                <c:pt idx="6">
                  <c:v>38.6463389152938</c:v>
                </c:pt>
                <c:pt idx="7">
                  <c:v>42.9403765725487</c:v>
                </c:pt>
                <c:pt idx="8">
                  <c:v>47.2344142298036</c:v>
                </c:pt>
                <c:pt idx="9">
                  <c:v>51.5284518870584</c:v>
                </c:pt>
                <c:pt idx="10">
                  <c:v>55.8224895443133</c:v>
                </c:pt>
                <c:pt idx="11">
                  <c:v>60.1165272015682</c:v>
                </c:pt>
                <c:pt idx="12">
                  <c:v>64.4105648588231</c:v>
                </c:pt>
                <c:pt idx="13">
                  <c:v>68.7046025160779</c:v>
                </c:pt>
              </c:numCache>
            </c:numRef>
          </c:xVal>
          <c:yVal>
            <c:numRef>
              <c:f>Sheet1!$R$17:$R$30</c:f>
              <c:numCache>
                <c:formatCode>General</c:formatCode>
                <c:ptCount val="14"/>
                <c:pt idx="0">
                  <c:v>1178.69568</c:v>
                </c:pt>
                <c:pt idx="1">
                  <c:v>1289.1984</c:v>
                </c:pt>
                <c:pt idx="2">
                  <c:v>1362.86688</c:v>
                </c:pt>
                <c:pt idx="3">
                  <c:v>1436.53536</c:v>
                </c:pt>
                <c:pt idx="4">
                  <c:v>1473.3696</c:v>
                </c:pt>
                <c:pt idx="5">
                  <c:v>1473.3696</c:v>
                </c:pt>
                <c:pt idx="6">
                  <c:v>1510.20384</c:v>
                </c:pt>
                <c:pt idx="7">
                  <c:v>1510.20384</c:v>
                </c:pt>
                <c:pt idx="8">
                  <c:v>1510.20384</c:v>
                </c:pt>
                <c:pt idx="9">
                  <c:v>1473.3696</c:v>
                </c:pt>
                <c:pt idx="10">
                  <c:v>1473.3696</c:v>
                </c:pt>
                <c:pt idx="11">
                  <c:v>1473.3696</c:v>
                </c:pt>
                <c:pt idx="12">
                  <c:v>1399.70112</c:v>
                </c:pt>
                <c:pt idx="13">
                  <c:v>1326.032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7:$M$30</c:f>
              <c:numCache>
                <c:formatCode>General</c:formatCode>
                <c:ptCount val="14"/>
                <c:pt idx="0">
                  <c:v>17.7337442962443</c:v>
                </c:pt>
                <c:pt idx="1">
                  <c:v>23.9484614484614</c:v>
                </c:pt>
                <c:pt idx="2">
                  <c:v>29.9355768105768</c:v>
                </c:pt>
                <c:pt idx="3">
                  <c:v>35.9226921726922</c:v>
                </c:pt>
                <c:pt idx="4">
                  <c:v>41.9098075348075</c:v>
                </c:pt>
                <c:pt idx="5">
                  <c:v>47.8969228969229</c:v>
                </c:pt>
                <c:pt idx="6">
                  <c:v>53.8840382590383</c:v>
                </c:pt>
                <c:pt idx="7">
                  <c:v>59.8711536211536</c:v>
                </c:pt>
                <c:pt idx="8">
                  <c:v>65.858268983269</c:v>
                </c:pt>
                <c:pt idx="9">
                  <c:v>71.8453843453844</c:v>
                </c:pt>
                <c:pt idx="10">
                  <c:v>77.8324997074997</c:v>
                </c:pt>
                <c:pt idx="11">
                  <c:v>83.8196150696151</c:v>
                </c:pt>
                <c:pt idx="12">
                  <c:v>89.8067304317304</c:v>
                </c:pt>
                <c:pt idx="13">
                  <c:v>95.7938457938458</c:v>
                </c:pt>
              </c:numCache>
            </c:numRef>
          </c:xVal>
          <c:yVal>
            <c:numRef>
              <c:f>Sheet1!$S$17:$S$30</c:f>
              <c:numCache>
                <c:formatCode>General</c:formatCode>
                <c:ptCount val="14"/>
                <c:pt idx="0">
                  <c:v>845.376</c:v>
                </c:pt>
                <c:pt idx="1">
                  <c:v>924.63</c:v>
                </c:pt>
                <c:pt idx="2">
                  <c:v>977.466</c:v>
                </c:pt>
                <c:pt idx="3">
                  <c:v>1030.302</c:v>
                </c:pt>
                <c:pt idx="4">
                  <c:v>1056.72</c:v>
                </c:pt>
                <c:pt idx="5">
                  <c:v>1056.72</c:v>
                </c:pt>
                <c:pt idx="6">
                  <c:v>1083.138</c:v>
                </c:pt>
                <c:pt idx="7">
                  <c:v>1083.138</c:v>
                </c:pt>
                <c:pt idx="8">
                  <c:v>1083.138</c:v>
                </c:pt>
                <c:pt idx="9">
                  <c:v>1056.72</c:v>
                </c:pt>
                <c:pt idx="10">
                  <c:v>1056.72</c:v>
                </c:pt>
                <c:pt idx="11">
                  <c:v>1056.72</c:v>
                </c:pt>
                <c:pt idx="12">
                  <c:v>1003.884</c:v>
                </c:pt>
                <c:pt idx="13">
                  <c:v>951.0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7:$N$30</c:f>
              <c:numCache>
                <c:formatCode>General</c:formatCode>
                <c:ptCount val="14"/>
                <c:pt idx="0">
                  <c:v>24.0341161807764</c:v>
                </c:pt>
                <c:pt idx="1">
                  <c:v>32.4567725342169</c:v>
                </c:pt>
                <c:pt idx="2">
                  <c:v>40.5709656677711</c:v>
                </c:pt>
                <c:pt idx="3">
                  <c:v>48.6851588013253</c:v>
                </c:pt>
                <c:pt idx="4">
                  <c:v>56.7993519348795</c:v>
                </c:pt>
                <c:pt idx="5">
                  <c:v>64.9135450684337</c:v>
                </c:pt>
                <c:pt idx="6">
                  <c:v>73.027738201988</c:v>
                </c:pt>
                <c:pt idx="7">
                  <c:v>81.1419313355422</c:v>
                </c:pt>
                <c:pt idx="8">
                  <c:v>89.2561244690964</c:v>
                </c:pt>
                <c:pt idx="9">
                  <c:v>97.3703176026506</c:v>
                </c:pt>
                <c:pt idx="10">
                  <c:v>105.484510736205</c:v>
                </c:pt>
                <c:pt idx="11">
                  <c:v>113.598703869759</c:v>
                </c:pt>
                <c:pt idx="12">
                  <c:v>121.712897003313</c:v>
                </c:pt>
                <c:pt idx="13">
                  <c:v>129.827090136867</c:v>
                </c:pt>
              </c:numCache>
            </c:numRef>
          </c:xVal>
          <c:yVal>
            <c:numRef>
              <c:f>Sheet1!$T$17:$T$30</c:f>
              <c:numCache>
                <c:formatCode>General</c:formatCode>
                <c:ptCount val="14"/>
                <c:pt idx="0">
                  <c:v>623.76672</c:v>
                </c:pt>
                <c:pt idx="1">
                  <c:v>682.24485</c:v>
                </c:pt>
                <c:pt idx="2">
                  <c:v>721.23027</c:v>
                </c:pt>
                <c:pt idx="3">
                  <c:v>760.21569</c:v>
                </c:pt>
                <c:pt idx="4">
                  <c:v>779.7084</c:v>
                </c:pt>
                <c:pt idx="5">
                  <c:v>779.7084</c:v>
                </c:pt>
                <c:pt idx="6">
                  <c:v>799.20111</c:v>
                </c:pt>
                <c:pt idx="7">
                  <c:v>799.20111</c:v>
                </c:pt>
                <c:pt idx="8">
                  <c:v>799.20111</c:v>
                </c:pt>
                <c:pt idx="9">
                  <c:v>779.7084</c:v>
                </c:pt>
                <c:pt idx="10">
                  <c:v>779.7084</c:v>
                </c:pt>
                <c:pt idx="11">
                  <c:v>779.7084</c:v>
                </c:pt>
                <c:pt idx="12">
                  <c:v>740.72298</c:v>
                </c:pt>
                <c:pt idx="13">
                  <c:v>701.737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7:$O$30</c:f>
              <c:numCache>
                <c:formatCode>General</c:formatCode>
                <c:ptCount val="14"/>
                <c:pt idx="0">
                  <c:v>32.20135151069</c:v>
                </c:pt>
                <c:pt idx="1">
                  <c:v>43.4861816184773</c:v>
                </c:pt>
                <c:pt idx="2">
                  <c:v>54.3577270230967</c:v>
                </c:pt>
                <c:pt idx="3">
                  <c:v>65.229272427716</c:v>
                </c:pt>
                <c:pt idx="4">
                  <c:v>76.1008178323353</c:v>
                </c:pt>
                <c:pt idx="5">
                  <c:v>86.9723632369547</c:v>
                </c:pt>
                <c:pt idx="6">
                  <c:v>97.843908641574</c:v>
                </c:pt>
                <c:pt idx="7">
                  <c:v>108.715454046193</c:v>
                </c:pt>
                <c:pt idx="8">
                  <c:v>119.586999450813</c:v>
                </c:pt>
                <c:pt idx="9">
                  <c:v>130.458544855432</c:v>
                </c:pt>
                <c:pt idx="10">
                  <c:v>141.330090260051</c:v>
                </c:pt>
                <c:pt idx="11">
                  <c:v>152.201635664671</c:v>
                </c:pt>
                <c:pt idx="12">
                  <c:v>163.07318106929</c:v>
                </c:pt>
                <c:pt idx="13">
                  <c:v>173.944726473909</c:v>
                </c:pt>
              </c:numCache>
            </c:numRef>
          </c:xVal>
          <c:yVal>
            <c:numRef>
              <c:f>Sheet1!$U$17:$U$30</c:f>
              <c:numCache>
                <c:formatCode>General</c:formatCode>
                <c:ptCount val="14"/>
                <c:pt idx="0">
                  <c:v>465.56064</c:v>
                </c:pt>
                <c:pt idx="1">
                  <c:v>509.20695</c:v>
                </c:pt>
                <c:pt idx="2">
                  <c:v>538.30449</c:v>
                </c:pt>
                <c:pt idx="3">
                  <c:v>567.40203</c:v>
                </c:pt>
                <c:pt idx="4">
                  <c:v>581.9508</c:v>
                </c:pt>
                <c:pt idx="5">
                  <c:v>581.9508</c:v>
                </c:pt>
                <c:pt idx="6">
                  <c:v>596.49957</c:v>
                </c:pt>
                <c:pt idx="7">
                  <c:v>596.49957</c:v>
                </c:pt>
                <c:pt idx="8">
                  <c:v>596.49957</c:v>
                </c:pt>
                <c:pt idx="9">
                  <c:v>581.9508</c:v>
                </c:pt>
                <c:pt idx="10">
                  <c:v>581.9508</c:v>
                </c:pt>
                <c:pt idx="11">
                  <c:v>581.9508</c:v>
                </c:pt>
                <c:pt idx="12">
                  <c:v>552.85326</c:v>
                </c:pt>
                <c:pt idx="13">
                  <c:v>523.75572</c:v>
                </c:pt>
              </c:numCache>
            </c:numRef>
          </c:yVal>
          <c:smooth val="1"/>
        </c:ser>
        <c:axId val="60485470"/>
        <c:axId val="91161939"/>
      </c:scatterChart>
      <c:valAx>
        <c:axId val="6048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939"/>
        <c:crossesAt val="0"/>
        <c:crossBetween val="midCat"/>
      </c:valAx>
      <c:valAx>
        <c:axId val="911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at whe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1996 5sp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7:$K$60</c:f>
              <c:numCache>
                <c:formatCode>General</c:formatCode>
                <c:ptCount val="14"/>
                <c:pt idx="0">
                  <c:v>8.83673257807906</c:v>
                </c:pt>
                <c:pt idx="1">
                  <c:v>11.7823101041054</c:v>
                </c:pt>
                <c:pt idx="2">
                  <c:v>14.7278876301318</c:v>
                </c:pt>
                <c:pt idx="3">
                  <c:v>17.6734651561581</c:v>
                </c:pt>
                <c:pt idx="4">
                  <c:v>20.6190426821845</c:v>
                </c:pt>
                <c:pt idx="5">
                  <c:v>23.5646202082108</c:v>
                </c:pt>
                <c:pt idx="6">
                  <c:v>26.5101977342372</c:v>
                </c:pt>
                <c:pt idx="7">
                  <c:v>29.4557752602635</c:v>
                </c:pt>
                <c:pt idx="8">
                  <c:v>32.4013527862899</c:v>
                </c:pt>
                <c:pt idx="9">
                  <c:v>35.3469303123162</c:v>
                </c:pt>
                <c:pt idx="10">
                  <c:v>38.2925078383426</c:v>
                </c:pt>
                <c:pt idx="11">
                  <c:v>41.2380853643689</c:v>
                </c:pt>
                <c:pt idx="12">
                  <c:v>44.1836628903953</c:v>
                </c:pt>
                <c:pt idx="13">
                  <c:v>47.1292404164216</c:v>
                </c:pt>
              </c:numCache>
            </c:numRef>
          </c:xVal>
          <c:yVal>
            <c:numRef>
              <c:f>Sheet1!$Q$47:$Q$60</c:f>
              <c:numCache>
                <c:formatCode>General</c:formatCode>
                <c:ptCount val="14"/>
                <c:pt idx="0">
                  <c:v>1696.518672</c:v>
                </c:pt>
                <c:pt idx="1">
                  <c:v>1855.5672975</c:v>
                </c:pt>
                <c:pt idx="2">
                  <c:v>1961.5997145</c:v>
                </c:pt>
                <c:pt idx="3">
                  <c:v>2067.6321315</c:v>
                </c:pt>
                <c:pt idx="4">
                  <c:v>2120.64834</c:v>
                </c:pt>
                <c:pt idx="5">
                  <c:v>2120.64834</c:v>
                </c:pt>
                <c:pt idx="6">
                  <c:v>2173.6645485</c:v>
                </c:pt>
                <c:pt idx="7">
                  <c:v>2173.6645485</c:v>
                </c:pt>
                <c:pt idx="8">
                  <c:v>2173.6645485</c:v>
                </c:pt>
                <c:pt idx="9">
                  <c:v>2120.64834</c:v>
                </c:pt>
                <c:pt idx="10">
                  <c:v>2120.64834</c:v>
                </c:pt>
                <c:pt idx="11">
                  <c:v>2120.64834</c:v>
                </c:pt>
                <c:pt idx="12">
                  <c:v>2014.615923</c:v>
                </c:pt>
                <c:pt idx="13">
                  <c:v>1908.5835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7:$L$60</c:f>
              <c:numCache>
                <c:formatCode>General</c:formatCode>
                <c:ptCount val="14"/>
                <c:pt idx="0">
                  <c:v>13.9024619606971</c:v>
                </c:pt>
                <c:pt idx="1">
                  <c:v>18.5366159475962</c:v>
                </c:pt>
                <c:pt idx="2">
                  <c:v>23.1707699344952</c:v>
                </c:pt>
                <c:pt idx="3">
                  <c:v>27.8049239213943</c:v>
                </c:pt>
                <c:pt idx="4">
                  <c:v>32.4390779082933</c:v>
                </c:pt>
                <c:pt idx="5">
                  <c:v>37.0732318951923</c:v>
                </c:pt>
                <c:pt idx="6">
                  <c:v>41.7073858820914</c:v>
                </c:pt>
                <c:pt idx="7">
                  <c:v>46.3415398689904</c:v>
                </c:pt>
                <c:pt idx="8">
                  <c:v>50.9756938558895</c:v>
                </c:pt>
                <c:pt idx="9">
                  <c:v>55.6098478427885</c:v>
                </c:pt>
                <c:pt idx="10">
                  <c:v>60.2440018296875</c:v>
                </c:pt>
                <c:pt idx="11">
                  <c:v>64.8781558165866</c:v>
                </c:pt>
                <c:pt idx="12">
                  <c:v>69.5123098034856</c:v>
                </c:pt>
                <c:pt idx="13">
                  <c:v>74.1464637903847</c:v>
                </c:pt>
              </c:numCache>
            </c:numRef>
          </c:xVal>
          <c:yVal>
            <c:numRef>
              <c:f>Sheet1!$R$47:$R$60</c:f>
              <c:numCache>
                <c:formatCode>General</c:formatCode>
                <c:ptCount val="14"/>
                <c:pt idx="0">
                  <c:v>1078.347264</c:v>
                </c:pt>
                <c:pt idx="1">
                  <c:v>1179.44232</c:v>
                </c:pt>
                <c:pt idx="2">
                  <c:v>1246.839024</c:v>
                </c:pt>
                <c:pt idx="3">
                  <c:v>1314.235728</c:v>
                </c:pt>
                <c:pt idx="4">
                  <c:v>1347.93408</c:v>
                </c:pt>
                <c:pt idx="5">
                  <c:v>1347.93408</c:v>
                </c:pt>
                <c:pt idx="6">
                  <c:v>1381.632432</c:v>
                </c:pt>
                <c:pt idx="7">
                  <c:v>1381.632432</c:v>
                </c:pt>
                <c:pt idx="8">
                  <c:v>1381.632432</c:v>
                </c:pt>
                <c:pt idx="9">
                  <c:v>1347.93408</c:v>
                </c:pt>
                <c:pt idx="10">
                  <c:v>1347.93408</c:v>
                </c:pt>
                <c:pt idx="11">
                  <c:v>1347.93408</c:v>
                </c:pt>
                <c:pt idx="12">
                  <c:v>1280.537376</c:v>
                </c:pt>
                <c:pt idx="13">
                  <c:v>1213.1406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47:$M$60</c:f>
              <c:numCache>
                <c:formatCode>General</c:formatCode>
                <c:ptCount val="14"/>
                <c:pt idx="0">
                  <c:v>19.3840041052006</c:v>
                </c:pt>
                <c:pt idx="1">
                  <c:v>25.8453388069341</c:v>
                </c:pt>
                <c:pt idx="2">
                  <c:v>32.3066735086676</c:v>
                </c:pt>
                <c:pt idx="3">
                  <c:v>38.7680082104011</c:v>
                </c:pt>
                <c:pt idx="4">
                  <c:v>45.2293429121346</c:v>
                </c:pt>
                <c:pt idx="5">
                  <c:v>51.6906776138682</c:v>
                </c:pt>
                <c:pt idx="6">
                  <c:v>58.1520123156017</c:v>
                </c:pt>
                <c:pt idx="7">
                  <c:v>64.6133470173352</c:v>
                </c:pt>
                <c:pt idx="8">
                  <c:v>71.0746817190687</c:v>
                </c:pt>
                <c:pt idx="9">
                  <c:v>77.5360164208022</c:v>
                </c:pt>
                <c:pt idx="10">
                  <c:v>83.9973511225358</c:v>
                </c:pt>
                <c:pt idx="11">
                  <c:v>90.4586858242693</c:v>
                </c:pt>
                <c:pt idx="12">
                  <c:v>96.9200205260028</c:v>
                </c:pt>
                <c:pt idx="13">
                  <c:v>103.381355227736</c:v>
                </c:pt>
              </c:numCache>
            </c:numRef>
          </c:xVal>
          <c:yVal>
            <c:numRef>
              <c:f>Sheet1!$S$47:$S$60</c:f>
              <c:numCache>
                <c:formatCode>General</c:formatCode>
                <c:ptCount val="14"/>
                <c:pt idx="0">
                  <c:v>773.4048</c:v>
                </c:pt>
                <c:pt idx="1">
                  <c:v>845.9115</c:v>
                </c:pt>
                <c:pt idx="2">
                  <c:v>894.2493</c:v>
                </c:pt>
                <c:pt idx="3">
                  <c:v>942.5871</c:v>
                </c:pt>
                <c:pt idx="4">
                  <c:v>966.756</c:v>
                </c:pt>
                <c:pt idx="5">
                  <c:v>966.756</c:v>
                </c:pt>
                <c:pt idx="6">
                  <c:v>990.9249</c:v>
                </c:pt>
                <c:pt idx="7">
                  <c:v>990.9249</c:v>
                </c:pt>
                <c:pt idx="8">
                  <c:v>990.9249</c:v>
                </c:pt>
                <c:pt idx="9">
                  <c:v>966.756</c:v>
                </c:pt>
                <c:pt idx="10">
                  <c:v>966.756</c:v>
                </c:pt>
                <c:pt idx="11">
                  <c:v>966.756</c:v>
                </c:pt>
                <c:pt idx="12">
                  <c:v>918.4182</c:v>
                </c:pt>
                <c:pt idx="13">
                  <c:v>870.08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7:$N$60</c:f>
              <c:numCache>
                <c:formatCode>General</c:formatCode>
                <c:ptCount val="14"/>
                <c:pt idx="0">
                  <c:v>26.270673521085</c:v>
                </c:pt>
                <c:pt idx="1">
                  <c:v>35.02756469478</c:v>
                </c:pt>
                <c:pt idx="2">
                  <c:v>43.784455868475</c:v>
                </c:pt>
                <c:pt idx="3">
                  <c:v>52.54134704217</c:v>
                </c:pt>
                <c:pt idx="4">
                  <c:v>61.298238215865</c:v>
                </c:pt>
                <c:pt idx="5">
                  <c:v>70.05512938956</c:v>
                </c:pt>
                <c:pt idx="6">
                  <c:v>78.8120205632549</c:v>
                </c:pt>
                <c:pt idx="7">
                  <c:v>87.5689117369499</c:v>
                </c:pt>
                <c:pt idx="8">
                  <c:v>96.3258029106449</c:v>
                </c:pt>
                <c:pt idx="9">
                  <c:v>105.08269408434</c:v>
                </c:pt>
                <c:pt idx="10">
                  <c:v>113.839585258035</c:v>
                </c:pt>
                <c:pt idx="11">
                  <c:v>122.59647643173</c:v>
                </c:pt>
                <c:pt idx="12">
                  <c:v>131.353367605425</c:v>
                </c:pt>
                <c:pt idx="13">
                  <c:v>140.11025877912</c:v>
                </c:pt>
              </c:numCache>
            </c:numRef>
          </c:xVal>
          <c:yVal>
            <c:numRef>
              <c:f>Sheet1!$T$47:$T$60</c:f>
              <c:numCache>
                <c:formatCode>General</c:formatCode>
                <c:ptCount val="14"/>
                <c:pt idx="0">
                  <c:v>570.662256</c:v>
                </c:pt>
                <c:pt idx="1">
                  <c:v>624.1618425</c:v>
                </c:pt>
                <c:pt idx="2">
                  <c:v>659.8282335</c:v>
                </c:pt>
                <c:pt idx="3">
                  <c:v>695.4946245</c:v>
                </c:pt>
                <c:pt idx="4">
                  <c:v>713.32782</c:v>
                </c:pt>
                <c:pt idx="5">
                  <c:v>713.32782</c:v>
                </c:pt>
                <c:pt idx="6">
                  <c:v>731.1610155</c:v>
                </c:pt>
                <c:pt idx="7">
                  <c:v>731.1610155</c:v>
                </c:pt>
                <c:pt idx="8">
                  <c:v>731.1610155</c:v>
                </c:pt>
                <c:pt idx="9">
                  <c:v>713.32782</c:v>
                </c:pt>
                <c:pt idx="10">
                  <c:v>713.32782</c:v>
                </c:pt>
                <c:pt idx="11">
                  <c:v>713.32782</c:v>
                </c:pt>
                <c:pt idx="12">
                  <c:v>677.661429</c:v>
                </c:pt>
                <c:pt idx="13">
                  <c:v>641.9950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7:$O$60</c:f>
              <c:numCache>
                <c:formatCode>General</c:formatCode>
                <c:ptCount val="14"/>
                <c:pt idx="0">
                  <c:v>35.1979322273421</c:v>
                </c:pt>
                <c:pt idx="1">
                  <c:v>46.9305763031228</c:v>
                </c:pt>
                <c:pt idx="2">
                  <c:v>58.6632203789035</c:v>
                </c:pt>
                <c:pt idx="3">
                  <c:v>70.3958644546843</c:v>
                </c:pt>
                <c:pt idx="4">
                  <c:v>82.128508530465</c:v>
                </c:pt>
                <c:pt idx="5">
                  <c:v>93.8611526062457</c:v>
                </c:pt>
                <c:pt idx="6">
                  <c:v>105.593796682026</c:v>
                </c:pt>
                <c:pt idx="7">
                  <c:v>117.326440757807</c:v>
                </c:pt>
                <c:pt idx="8">
                  <c:v>129.059084833588</c:v>
                </c:pt>
                <c:pt idx="9">
                  <c:v>140.791728909369</c:v>
                </c:pt>
                <c:pt idx="10">
                  <c:v>152.524372985149</c:v>
                </c:pt>
                <c:pt idx="11">
                  <c:v>164.25701706093</c:v>
                </c:pt>
                <c:pt idx="12">
                  <c:v>175.989661136711</c:v>
                </c:pt>
                <c:pt idx="13">
                  <c:v>187.722305212491</c:v>
                </c:pt>
              </c:numCache>
            </c:numRef>
          </c:xVal>
          <c:yVal>
            <c:numRef>
              <c:f>Sheet1!$U$47:$U$60</c:f>
              <c:numCache>
                <c:formatCode>General</c:formatCode>
                <c:ptCount val="14"/>
                <c:pt idx="0">
                  <c:v>425.925072</c:v>
                </c:pt>
                <c:pt idx="1">
                  <c:v>465.8555475</c:v>
                </c:pt>
                <c:pt idx="2">
                  <c:v>492.4758645</c:v>
                </c:pt>
                <c:pt idx="3">
                  <c:v>519.0961815</c:v>
                </c:pt>
                <c:pt idx="4">
                  <c:v>532.40634</c:v>
                </c:pt>
                <c:pt idx="5">
                  <c:v>532.40634</c:v>
                </c:pt>
                <c:pt idx="6">
                  <c:v>545.7164985</c:v>
                </c:pt>
                <c:pt idx="7">
                  <c:v>545.7164985</c:v>
                </c:pt>
                <c:pt idx="8">
                  <c:v>545.7164985</c:v>
                </c:pt>
                <c:pt idx="9">
                  <c:v>532.40634</c:v>
                </c:pt>
                <c:pt idx="10">
                  <c:v>532.40634</c:v>
                </c:pt>
                <c:pt idx="11">
                  <c:v>532.40634</c:v>
                </c:pt>
                <c:pt idx="12">
                  <c:v>505.786023</c:v>
                </c:pt>
                <c:pt idx="13">
                  <c:v>479.165706</c:v>
                </c:pt>
              </c:numCache>
            </c:numRef>
          </c:yVal>
          <c:smooth val="1"/>
        </c:ser>
        <c:axId val="2033317"/>
        <c:axId val="57284978"/>
      </c:scatterChart>
      <c:valAx>
        <c:axId val="203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978"/>
        <c:crossesAt val="0"/>
        <c:crossBetween val="midCat"/>
      </c:valAx>
      <c:valAx>
        <c:axId val="572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at whe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.0Ltr with 6sp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695772421968"/>
          <c:y val="0.197760244336981"/>
          <c:w val="0.747333069932833"/>
          <c:h val="0.682616441842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77:$K$90</c:f>
              <c:numCache>
                <c:formatCode>General</c:formatCode>
                <c:ptCount val="14"/>
                <c:pt idx="0">
                  <c:v>8.85114342703222</c:v>
                </c:pt>
                <c:pt idx="1">
                  <c:v>11.8015245693763</c:v>
                </c:pt>
                <c:pt idx="2">
                  <c:v>14.7519057117204</c:v>
                </c:pt>
                <c:pt idx="3">
                  <c:v>17.7022868540644</c:v>
                </c:pt>
                <c:pt idx="4">
                  <c:v>20.6526679964085</c:v>
                </c:pt>
                <c:pt idx="5">
                  <c:v>23.6030491387526</c:v>
                </c:pt>
                <c:pt idx="6">
                  <c:v>26.5534302810967</c:v>
                </c:pt>
                <c:pt idx="7">
                  <c:v>29.5038114234407</c:v>
                </c:pt>
                <c:pt idx="8">
                  <c:v>32.4541925657848</c:v>
                </c:pt>
                <c:pt idx="9">
                  <c:v>35.4045737081289</c:v>
                </c:pt>
                <c:pt idx="10">
                  <c:v>38.354954850473</c:v>
                </c:pt>
                <c:pt idx="11">
                  <c:v>41.305335992817</c:v>
                </c:pt>
                <c:pt idx="12">
                  <c:v>44.2557171351611</c:v>
                </c:pt>
                <c:pt idx="13">
                  <c:v>47.2060982775052</c:v>
                </c:pt>
              </c:numCache>
            </c:numRef>
          </c:xVal>
          <c:yVal>
            <c:numRef>
              <c:f>Sheet1!$Q$77:$Q$90</c:f>
              <c:numCache>
                <c:formatCode>General</c:formatCode>
                <c:ptCount val="14"/>
                <c:pt idx="0">
                  <c:v>1693.756512</c:v>
                </c:pt>
                <c:pt idx="1">
                  <c:v>1852.546185</c:v>
                </c:pt>
                <c:pt idx="2">
                  <c:v>1958.405967</c:v>
                </c:pt>
                <c:pt idx="3">
                  <c:v>2064.265749</c:v>
                </c:pt>
                <c:pt idx="4">
                  <c:v>2117.19564</c:v>
                </c:pt>
                <c:pt idx="5">
                  <c:v>2117.19564</c:v>
                </c:pt>
                <c:pt idx="6">
                  <c:v>2170.125531</c:v>
                </c:pt>
                <c:pt idx="7">
                  <c:v>2170.125531</c:v>
                </c:pt>
                <c:pt idx="8">
                  <c:v>2170.125531</c:v>
                </c:pt>
                <c:pt idx="9">
                  <c:v>2117.19564</c:v>
                </c:pt>
                <c:pt idx="10">
                  <c:v>2117.19564</c:v>
                </c:pt>
                <c:pt idx="11">
                  <c:v>2117.19564</c:v>
                </c:pt>
                <c:pt idx="12">
                  <c:v>2011.335858</c:v>
                </c:pt>
                <c:pt idx="13">
                  <c:v>1905.4760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77:$L$90</c:f>
              <c:numCache>
                <c:formatCode>General</c:formatCode>
                <c:ptCount val="14"/>
                <c:pt idx="0">
                  <c:v>13.8740315681395</c:v>
                </c:pt>
                <c:pt idx="1">
                  <c:v>18.4987087575193</c:v>
                </c:pt>
                <c:pt idx="2">
                  <c:v>23.1233859468991</c:v>
                </c:pt>
                <c:pt idx="3">
                  <c:v>27.7480631362789</c:v>
                </c:pt>
                <c:pt idx="4">
                  <c:v>32.3727403256587</c:v>
                </c:pt>
                <c:pt idx="5">
                  <c:v>36.9974175150386</c:v>
                </c:pt>
                <c:pt idx="6">
                  <c:v>41.6220947044184</c:v>
                </c:pt>
                <c:pt idx="7">
                  <c:v>46.2467718937982</c:v>
                </c:pt>
                <c:pt idx="8">
                  <c:v>50.871449083178</c:v>
                </c:pt>
                <c:pt idx="9">
                  <c:v>55.4961262725578</c:v>
                </c:pt>
                <c:pt idx="10">
                  <c:v>60.1208034619377</c:v>
                </c:pt>
                <c:pt idx="11">
                  <c:v>64.7454806513175</c:v>
                </c:pt>
                <c:pt idx="12">
                  <c:v>69.3701578406973</c:v>
                </c:pt>
                <c:pt idx="13">
                  <c:v>73.9948350300771</c:v>
                </c:pt>
              </c:numCache>
            </c:numRef>
          </c:xVal>
          <c:yVal>
            <c:numRef>
              <c:f>Sheet1!$R$77:$R$90</c:f>
              <c:numCache>
                <c:formatCode>General</c:formatCode>
                <c:ptCount val="14"/>
                <c:pt idx="0">
                  <c:v>1080.556992</c:v>
                </c:pt>
                <c:pt idx="1">
                  <c:v>1181.85921</c:v>
                </c:pt>
                <c:pt idx="2">
                  <c:v>1249.394022</c:v>
                </c:pt>
                <c:pt idx="3">
                  <c:v>1316.928834</c:v>
                </c:pt>
                <c:pt idx="4">
                  <c:v>1350.69624</c:v>
                </c:pt>
                <c:pt idx="5">
                  <c:v>1350.69624</c:v>
                </c:pt>
                <c:pt idx="6">
                  <c:v>1384.463646</c:v>
                </c:pt>
                <c:pt idx="7">
                  <c:v>1384.463646</c:v>
                </c:pt>
                <c:pt idx="8">
                  <c:v>1384.463646</c:v>
                </c:pt>
                <c:pt idx="9">
                  <c:v>1350.69624</c:v>
                </c:pt>
                <c:pt idx="10">
                  <c:v>1350.69624</c:v>
                </c:pt>
                <c:pt idx="11">
                  <c:v>1350.69624</c:v>
                </c:pt>
                <c:pt idx="12">
                  <c:v>1283.161428</c:v>
                </c:pt>
                <c:pt idx="13">
                  <c:v>1215.6266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77:$M$90</c:f>
              <c:numCache>
                <c:formatCode>General</c:formatCode>
                <c:ptCount val="14"/>
                <c:pt idx="0">
                  <c:v>19.0039255933339</c:v>
                </c:pt>
                <c:pt idx="1">
                  <c:v>25.3385674577785</c:v>
                </c:pt>
                <c:pt idx="2">
                  <c:v>31.6732093222231</c:v>
                </c:pt>
                <c:pt idx="3">
                  <c:v>38.0078511866678</c:v>
                </c:pt>
                <c:pt idx="4">
                  <c:v>44.3424930511124</c:v>
                </c:pt>
                <c:pt idx="5">
                  <c:v>50.677134915557</c:v>
                </c:pt>
                <c:pt idx="6">
                  <c:v>57.0117767800017</c:v>
                </c:pt>
                <c:pt idx="7">
                  <c:v>63.3464186444463</c:v>
                </c:pt>
                <c:pt idx="8">
                  <c:v>69.6810605088909</c:v>
                </c:pt>
                <c:pt idx="9">
                  <c:v>76.0157023733355</c:v>
                </c:pt>
                <c:pt idx="10">
                  <c:v>82.3503442377802</c:v>
                </c:pt>
                <c:pt idx="11">
                  <c:v>88.6849861022248</c:v>
                </c:pt>
                <c:pt idx="12">
                  <c:v>95.0196279666694</c:v>
                </c:pt>
                <c:pt idx="13">
                  <c:v>101.354269831114</c:v>
                </c:pt>
              </c:numCache>
            </c:numRef>
          </c:xVal>
          <c:yVal>
            <c:numRef>
              <c:f>Sheet1!$S$77:$S$90</c:f>
              <c:numCache>
                <c:formatCode>General</c:formatCode>
                <c:ptCount val="14"/>
                <c:pt idx="0">
                  <c:v>788.872896</c:v>
                </c:pt>
                <c:pt idx="1">
                  <c:v>862.82973</c:v>
                </c:pt>
                <c:pt idx="2">
                  <c:v>912.134286</c:v>
                </c:pt>
                <c:pt idx="3">
                  <c:v>961.438842</c:v>
                </c:pt>
                <c:pt idx="4">
                  <c:v>986.09112</c:v>
                </c:pt>
                <c:pt idx="5">
                  <c:v>986.09112</c:v>
                </c:pt>
                <c:pt idx="6">
                  <c:v>1010.743398</c:v>
                </c:pt>
                <c:pt idx="7">
                  <c:v>1010.743398</c:v>
                </c:pt>
                <c:pt idx="8">
                  <c:v>1010.743398</c:v>
                </c:pt>
                <c:pt idx="9">
                  <c:v>986.09112</c:v>
                </c:pt>
                <c:pt idx="10">
                  <c:v>986.09112</c:v>
                </c:pt>
                <c:pt idx="11">
                  <c:v>986.09112</c:v>
                </c:pt>
                <c:pt idx="12">
                  <c:v>936.786564</c:v>
                </c:pt>
                <c:pt idx="13">
                  <c:v>887.4820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77:$N$90</c:f>
              <c:numCache>
                <c:formatCode>General</c:formatCode>
                <c:ptCount val="14"/>
                <c:pt idx="0">
                  <c:v>24.1223162198051</c:v>
                </c:pt>
                <c:pt idx="1">
                  <c:v>32.1630882930735</c:v>
                </c:pt>
                <c:pt idx="2">
                  <c:v>40.2038603663419</c:v>
                </c:pt>
                <c:pt idx="3">
                  <c:v>48.2446324396103</c:v>
                </c:pt>
                <c:pt idx="4">
                  <c:v>56.2854045128787</c:v>
                </c:pt>
                <c:pt idx="5">
                  <c:v>64.326176586147</c:v>
                </c:pt>
                <c:pt idx="6">
                  <c:v>72.3669486594154</c:v>
                </c:pt>
                <c:pt idx="7">
                  <c:v>80.4077207326838</c:v>
                </c:pt>
                <c:pt idx="8">
                  <c:v>88.4484928059522</c:v>
                </c:pt>
                <c:pt idx="9">
                  <c:v>96.4892648792206</c:v>
                </c:pt>
                <c:pt idx="10">
                  <c:v>104.530036952489</c:v>
                </c:pt>
                <c:pt idx="11">
                  <c:v>112.570809025757</c:v>
                </c:pt>
                <c:pt idx="12">
                  <c:v>120.611581099026</c:v>
                </c:pt>
                <c:pt idx="13">
                  <c:v>128.652353172294</c:v>
                </c:pt>
              </c:numCache>
            </c:numRef>
          </c:xVal>
          <c:yVal>
            <c:numRef>
              <c:f>Sheet1!$T$77:$T$90</c:f>
              <c:numCache>
                <c:formatCode>General</c:formatCode>
                <c:ptCount val="14"/>
                <c:pt idx="0">
                  <c:v>621.486</c:v>
                </c:pt>
                <c:pt idx="1">
                  <c:v>679.7503125</c:v>
                </c:pt>
                <c:pt idx="2">
                  <c:v>718.5931875</c:v>
                </c:pt>
                <c:pt idx="3">
                  <c:v>757.4360625</c:v>
                </c:pt>
                <c:pt idx="4">
                  <c:v>776.8575</c:v>
                </c:pt>
                <c:pt idx="5">
                  <c:v>776.8575</c:v>
                </c:pt>
                <c:pt idx="6">
                  <c:v>796.2789375</c:v>
                </c:pt>
                <c:pt idx="7">
                  <c:v>796.2789375</c:v>
                </c:pt>
                <c:pt idx="8">
                  <c:v>796.2789375</c:v>
                </c:pt>
                <c:pt idx="9">
                  <c:v>776.8575</c:v>
                </c:pt>
                <c:pt idx="10">
                  <c:v>776.8575</c:v>
                </c:pt>
                <c:pt idx="11">
                  <c:v>776.8575</c:v>
                </c:pt>
                <c:pt idx="12">
                  <c:v>738.014625</c:v>
                </c:pt>
                <c:pt idx="13">
                  <c:v>699.171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77:$O$90</c:f>
              <c:numCache>
                <c:formatCode>General</c:formatCode>
                <c:ptCount val="14"/>
                <c:pt idx="0">
                  <c:v>29.6910347344429</c:v>
                </c:pt>
                <c:pt idx="1">
                  <c:v>39.5880463125905</c:v>
                </c:pt>
                <c:pt idx="2">
                  <c:v>49.4850578907381</c:v>
                </c:pt>
                <c:pt idx="3">
                  <c:v>59.3820694688857</c:v>
                </c:pt>
                <c:pt idx="4">
                  <c:v>69.2790810470334</c:v>
                </c:pt>
                <c:pt idx="5">
                  <c:v>79.176092625181</c:v>
                </c:pt>
                <c:pt idx="6">
                  <c:v>89.0731042033286</c:v>
                </c:pt>
                <c:pt idx="7">
                  <c:v>98.9701157814762</c:v>
                </c:pt>
                <c:pt idx="8">
                  <c:v>108.867127359624</c:v>
                </c:pt>
                <c:pt idx="9">
                  <c:v>118.764138937771</c:v>
                </c:pt>
                <c:pt idx="10">
                  <c:v>128.661150515919</c:v>
                </c:pt>
                <c:pt idx="11">
                  <c:v>138.558162094067</c:v>
                </c:pt>
                <c:pt idx="12">
                  <c:v>148.455173672214</c:v>
                </c:pt>
                <c:pt idx="13">
                  <c:v>158.352185250362</c:v>
                </c:pt>
              </c:numCache>
            </c:numRef>
          </c:xVal>
          <c:yVal>
            <c:numRef>
              <c:f>Sheet1!$U$77:$U$90</c:f>
              <c:numCache>
                <c:formatCode>General</c:formatCode>
                <c:ptCount val="14"/>
                <c:pt idx="0">
                  <c:v>504.922848</c:v>
                </c:pt>
                <c:pt idx="1">
                  <c:v>552.259365</c:v>
                </c:pt>
                <c:pt idx="2">
                  <c:v>583.817043</c:v>
                </c:pt>
                <c:pt idx="3">
                  <c:v>615.374721</c:v>
                </c:pt>
                <c:pt idx="4">
                  <c:v>631.15356</c:v>
                </c:pt>
                <c:pt idx="5">
                  <c:v>631.15356</c:v>
                </c:pt>
                <c:pt idx="6">
                  <c:v>646.932399</c:v>
                </c:pt>
                <c:pt idx="7">
                  <c:v>646.932399</c:v>
                </c:pt>
                <c:pt idx="8">
                  <c:v>646.932399</c:v>
                </c:pt>
                <c:pt idx="9">
                  <c:v>631.15356</c:v>
                </c:pt>
                <c:pt idx="10">
                  <c:v>631.15356</c:v>
                </c:pt>
                <c:pt idx="11">
                  <c:v>631.15356</c:v>
                </c:pt>
                <c:pt idx="12">
                  <c:v>599.595882</c:v>
                </c:pt>
                <c:pt idx="13">
                  <c:v>568.03820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th Gear"</c:f>
              <c:strCache>
                <c:ptCount val="1"/>
                <c:pt idx="0">
                  <c:v>6th Ge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77:$P$90</c:f>
              <c:numCache>
                <c:formatCode>General</c:formatCode>
                <c:ptCount val="14"/>
                <c:pt idx="0">
                  <c:v>37.8488225206148</c:v>
                </c:pt>
                <c:pt idx="1">
                  <c:v>50.465096694153</c:v>
                </c:pt>
                <c:pt idx="2">
                  <c:v>63.0813708676913</c:v>
                </c:pt>
                <c:pt idx="3">
                  <c:v>75.6976450412295</c:v>
                </c:pt>
                <c:pt idx="4">
                  <c:v>88.3139192147678</c:v>
                </c:pt>
                <c:pt idx="5">
                  <c:v>100.930193388306</c:v>
                </c:pt>
                <c:pt idx="6">
                  <c:v>113.546467561844</c:v>
                </c:pt>
                <c:pt idx="7">
                  <c:v>126.162741735383</c:v>
                </c:pt>
                <c:pt idx="8">
                  <c:v>138.779015908921</c:v>
                </c:pt>
                <c:pt idx="9">
                  <c:v>151.395290082459</c:v>
                </c:pt>
                <c:pt idx="10">
                  <c:v>164.011564255997</c:v>
                </c:pt>
                <c:pt idx="11">
                  <c:v>176.627838429536</c:v>
                </c:pt>
                <c:pt idx="12">
                  <c:v>189.244112603074</c:v>
                </c:pt>
                <c:pt idx="13">
                  <c:v>201.860386776612</c:v>
                </c:pt>
              </c:numCache>
            </c:numRef>
          </c:xVal>
          <c:yVal>
            <c:numRef>
              <c:f>Sheet1!$V$77:$V$90</c:f>
              <c:numCache>
                <c:formatCode>General</c:formatCode>
                <c:ptCount val="14"/>
                <c:pt idx="0">
                  <c:v>396.093744</c:v>
                </c:pt>
                <c:pt idx="1">
                  <c:v>433.2275325</c:v>
                </c:pt>
                <c:pt idx="2">
                  <c:v>457.9833915</c:v>
                </c:pt>
                <c:pt idx="3">
                  <c:v>482.7392505</c:v>
                </c:pt>
                <c:pt idx="4">
                  <c:v>495.11718</c:v>
                </c:pt>
                <c:pt idx="5">
                  <c:v>495.11718</c:v>
                </c:pt>
                <c:pt idx="6">
                  <c:v>507.4951095</c:v>
                </c:pt>
                <c:pt idx="7">
                  <c:v>507.4951095</c:v>
                </c:pt>
                <c:pt idx="8">
                  <c:v>507.4951095</c:v>
                </c:pt>
                <c:pt idx="9">
                  <c:v>495.11718</c:v>
                </c:pt>
                <c:pt idx="10">
                  <c:v>495.11718</c:v>
                </c:pt>
                <c:pt idx="11">
                  <c:v>495.11718</c:v>
                </c:pt>
                <c:pt idx="12">
                  <c:v>470.361321</c:v>
                </c:pt>
                <c:pt idx="13">
                  <c:v>445.605462</c:v>
                </c:pt>
              </c:numCache>
            </c:numRef>
          </c:yVal>
          <c:smooth val="1"/>
        </c:ser>
        <c:axId val="45910667"/>
        <c:axId val="79176801"/>
      </c:scatterChart>
      <c:valAx>
        <c:axId val="4591066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801"/>
        <c:crossesAt val="0"/>
        <c:crossBetween val="midCat"/>
      </c:valAx>
      <c:valAx>
        <c:axId val="7917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at whe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17489793231"/>
          <c:y val="0.22448460167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A1 NSX-R 5spd (4.235 dif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62:$K$75</c:f>
              <c:numCache>
                <c:formatCode>General</c:formatCode>
                <c:ptCount val="14"/>
                <c:pt idx="0">
                  <c:v>8.47575153061561</c:v>
                </c:pt>
                <c:pt idx="1">
                  <c:v>11.3010020408208</c:v>
                </c:pt>
                <c:pt idx="2">
                  <c:v>14.126252551026</c:v>
                </c:pt>
                <c:pt idx="3">
                  <c:v>16.9515030612312</c:v>
                </c:pt>
                <c:pt idx="4">
                  <c:v>19.7767535714364</c:v>
                </c:pt>
                <c:pt idx="5">
                  <c:v>22.6020040816416</c:v>
                </c:pt>
                <c:pt idx="6">
                  <c:v>25.4272545918468</c:v>
                </c:pt>
                <c:pt idx="7">
                  <c:v>28.252505102052</c:v>
                </c:pt>
                <c:pt idx="8">
                  <c:v>31.0777556122573</c:v>
                </c:pt>
                <c:pt idx="9">
                  <c:v>33.9030061224625</c:v>
                </c:pt>
                <c:pt idx="10">
                  <c:v>36.7282566326677</c:v>
                </c:pt>
                <c:pt idx="11">
                  <c:v>39.5535071428729</c:v>
                </c:pt>
                <c:pt idx="12">
                  <c:v>42.3787576530781</c:v>
                </c:pt>
                <c:pt idx="13">
                  <c:v>45.2040081632833</c:v>
                </c:pt>
              </c:numCache>
            </c:numRef>
          </c:xVal>
          <c:yVal>
            <c:numRef>
              <c:f>Sheet1!$Q$62:$Q$75</c:f>
              <c:numCache>
                <c:formatCode>General</c:formatCode>
                <c:ptCount val="14"/>
                <c:pt idx="0">
                  <c:v>1768.77316</c:v>
                </c:pt>
                <c:pt idx="1">
                  <c:v>1934.59564375</c:v>
                </c:pt>
                <c:pt idx="2">
                  <c:v>2045.14396625</c:v>
                </c:pt>
                <c:pt idx="3">
                  <c:v>2155.69228875</c:v>
                </c:pt>
                <c:pt idx="4">
                  <c:v>2210.96645</c:v>
                </c:pt>
                <c:pt idx="5">
                  <c:v>2210.96645</c:v>
                </c:pt>
                <c:pt idx="6">
                  <c:v>2266.24061125</c:v>
                </c:pt>
                <c:pt idx="7">
                  <c:v>2266.24061125</c:v>
                </c:pt>
                <c:pt idx="8">
                  <c:v>2266.24061125</c:v>
                </c:pt>
                <c:pt idx="9">
                  <c:v>2210.96645</c:v>
                </c:pt>
                <c:pt idx="10">
                  <c:v>2210.96645</c:v>
                </c:pt>
                <c:pt idx="11">
                  <c:v>2210.96645</c:v>
                </c:pt>
                <c:pt idx="12">
                  <c:v>2100.4181275</c:v>
                </c:pt>
                <c:pt idx="13">
                  <c:v>1989.869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62:$L$75</c:f>
              <c:numCache>
                <c:formatCode>General</c:formatCode>
                <c:ptCount val="14"/>
                <c:pt idx="0">
                  <c:v>13.3345455689142</c:v>
                </c:pt>
                <c:pt idx="1">
                  <c:v>17.7793940918856</c:v>
                </c:pt>
                <c:pt idx="2">
                  <c:v>22.224242614857</c:v>
                </c:pt>
                <c:pt idx="3">
                  <c:v>26.6690911378284</c:v>
                </c:pt>
                <c:pt idx="4">
                  <c:v>31.1139396607998</c:v>
                </c:pt>
                <c:pt idx="5">
                  <c:v>35.5587881837712</c:v>
                </c:pt>
                <c:pt idx="6">
                  <c:v>40.0036367067427</c:v>
                </c:pt>
                <c:pt idx="7">
                  <c:v>44.4484852297141</c:v>
                </c:pt>
                <c:pt idx="8">
                  <c:v>48.8933337526855</c:v>
                </c:pt>
                <c:pt idx="9">
                  <c:v>53.3381822756569</c:v>
                </c:pt>
                <c:pt idx="10">
                  <c:v>57.7830307986283</c:v>
                </c:pt>
                <c:pt idx="11">
                  <c:v>62.2278793215997</c:v>
                </c:pt>
                <c:pt idx="12">
                  <c:v>66.6727278445711</c:v>
                </c:pt>
                <c:pt idx="13">
                  <c:v>71.1175763675425</c:v>
                </c:pt>
              </c:numCache>
            </c:numRef>
          </c:xVal>
          <c:yVal>
            <c:numRef>
              <c:f>Sheet1!$R$62:$R$75</c:f>
              <c:numCache>
                <c:formatCode>General</c:formatCode>
                <c:ptCount val="14"/>
                <c:pt idx="0">
                  <c:v>1124.27392</c:v>
                </c:pt>
                <c:pt idx="1">
                  <c:v>1229.6746</c:v>
                </c:pt>
                <c:pt idx="2">
                  <c:v>1299.94172</c:v>
                </c:pt>
                <c:pt idx="3">
                  <c:v>1370.20884</c:v>
                </c:pt>
                <c:pt idx="4">
                  <c:v>1405.3424</c:v>
                </c:pt>
                <c:pt idx="5">
                  <c:v>1405.3424</c:v>
                </c:pt>
                <c:pt idx="6">
                  <c:v>1440.47596</c:v>
                </c:pt>
                <c:pt idx="7">
                  <c:v>1440.47596</c:v>
                </c:pt>
                <c:pt idx="8">
                  <c:v>1440.47596</c:v>
                </c:pt>
                <c:pt idx="9">
                  <c:v>1405.3424</c:v>
                </c:pt>
                <c:pt idx="10">
                  <c:v>1405.3424</c:v>
                </c:pt>
                <c:pt idx="11">
                  <c:v>1405.3424</c:v>
                </c:pt>
                <c:pt idx="12">
                  <c:v>1335.07528</c:v>
                </c:pt>
                <c:pt idx="13">
                  <c:v>1264.808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62:$M$75</c:f>
              <c:numCache>
                <c:formatCode>General</c:formatCode>
                <c:ptCount val="14"/>
                <c:pt idx="0">
                  <c:v>18.592166393229</c:v>
                </c:pt>
                <c:pt idx="1">
                  <c:v>24.789555190972</c:v>
                </c:pt>
                <c:pt idx="2">
                  <c:v>30.9869439887149</c:v>
                </c:pt>
                <c:pt idx="3">
                  <c:v>37.1843327864579</c:v>
                </c:pt>
                <c:pt idx="4">
                  <c:v>43.3817215842009</c:v>
                </c:pt>
                <c:pt idx="5">
                  <c:v>49.5791103819439</c:v>
                </c:pt>
                <c:pt idx="6">
                  <c:v>55.7764991796869</c:v>
                </c:pt>
                <c:pt idx="7">
                  <c:v>61.9738879774299</c:v>
                </c:pt>
                <c:pt idx="8">
                  <c:v>68.1712767751729</c:v>
                </c:pt>
                <c:pt idx="9">
                  <c:v>74.3686655729159</c:v>
                </c:pt>
                <c:pt idx="10">
                  <c:v>80.5660543706589</c:v>
                </c:pt>
                <c:pt idx="11">
                  <c:v>86.7634431684018</c:v>
                </c:pt>
                <c:pt idx="12">
                  <c:v>92.9608319661448</c:v>
                </c:pt>
                <c:pt idx="13">
                  <c:v>99.1582207638878</c:v>
                </c:pt>
              </c:numCache>
            </c:numRef>
          </c:xVal>
          <c:yVal>
            <c:numRef>
              <c:f>Sheet1!$S$62:$S$75</c:f>
              <c:numCache>
                <c:formatCode>General</c:formatCode>
                <c:ptCount val="14"/>
                <c:pt idx="0">
                  <c:v>806.344</c:v>
                </c:pt>
                <c:pt idx="1">
                  <c:v>881.93875</c:v>
                </c:pt>
                <c:pt idx="2">
                  <c:v>932.33525</c:v>
                </c:pt>
                <c:pt idx="3">
                  <c:v>982.73175</c:v>
                </c:pt>
                <c:pt idx="4">
                  <c:v>1007.93</c:v>
                </c:pt>
                <c:pt idx="5">
                  <c:v>1007.93</c:v>
                </c:pt>
                <c:pt idx="6">
                  <c:v>1033.12825</c:v>
                </c:pt>
                <c:pt idx="7">
                  <c:v>1033.12825</c:v>
                </c:pt>
                <c:pt idx="8">
                  <c:v>1033.12825</c:v>
                </c:pt>
                <c:pt idx="9">
                  <c:v>1007.93</c:v>
                </c:pt>
                <c:pt idx="10">
                  <c:v>1007.93</c:v>
                </c:pt>
                <c:pt idx="11">
                  <c:v>1007.93</c:v>
                </c:pt>
                <c:pt idx="12">
                  <c:v>957.5335</c:v>
                </c:pt>
                <c:pt idx="13">
                  <c:v>907.1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62:$N$75</c:f>
              <c:numCache>
                <c:formatCode>General</c:formatCode>
                <c:ptCount val="14"/>
                <c:pt idx="0">
                  <c:v>25.1975149569415</c:v>
                </c:pt>
                <c:pt idx="1">
                  <c:v>33.5966866092553</c:v>
                </c:pt>
                <c:pt idx="2">
                  <c:v>41.9958582615691</c:v>
                </c:pt>
                <c:pt idx="3">
                  <c:v>50.395029913883</c:v>
                </c:pt>
                <c:pt idx="4">
                  <c:v>58.7942015661968</c:v>
                </c:pt>
                <c:pt idx="5">
                  <c:v>67.1933732185106</c:v>
                </c:pt>
                <c:pt idx="6">
                  <c:v>75.5925448708245</c:v>
                </c:pt>
                <c:pt idx="7">
                  <c:v>83.9917165231383</c:v>
                </c:pt>
                <c:pt idx="8">
                  <c:v>92.3908881754521</c:v>
                </c:pt>
                <c:pt idx="9">
                  <c:v>100.790059827766</c:v>
                </c:pt>
                <c:pt idx="10">
                  <c:v>109.18923148008</c:v>
                </c:pt>
                <c:pt idx="11">
                  <c:v>117.588403132394</c:v>
                </c:pt>
                <c:pt idx="12">
                  <c:v>125.987574784707</c:v>
                </c:pt>
                <c:pt idx="13">
                  <c:v>134.386746437021</c:v>
                </c:pt>
              </c:numCache>
            </c:numRef>
          </c:xVal>
          <c:yVal>
            <c:numRef>
              <c:f>Sheet1!$T$62:$T$75</c:f>
              <c:numCache>
                <c:formatCode>General</c:formatCode>
                <c:ptCount val="14"/>
                <c:pt idx="0">
                  <c:v>594.96668</c:v>
                </c:pt>
                <c:pt idx="1">
                  <c:v>650.74480625</c:v>
                </c:pt>
                <c:pt idx="2">
                  <c:v>687.93022375</c:v>
                </c:pt>
                <c:pt idx="3">
                  <c:v>725.11564125</c:v>
                </c:pt>
                <c:pt idx="4">
                  <c:v>743.70835</c:v>
                </c:pt>
                <c:pt idx="5">
                  <c:v>743.70835</c:v>
                </c:pt>
                <c:pt idx="6">
                  <c:v>762.30105875</c:v>
                </c:pt>
                <c:pt idx="7">
                  <c:v>762.30105875</c:v>
                </c:pt>
                <c:pt idx="8">
                  <c:v>762.30105875</c:v>
                </c:pt>
                <c:pt idx="9">
                  <c:v>743.70835</c:v>
                </c:pt>
                <c:pt idx="10">
                  <c:v>743.70835</c:v>
                </c:pt>
                <c:pt idx="11">
                  <c:v>743.70835</c:v>
                </c:pt>
                <c:pt idx="12">
                  <c:v>706.5229325</c:v>
                </c:pt>
                <c:pt idx="13">
                  <c:v>669.3375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62:$O$75</c:f>
              <c:numCache>
                <c:formatCode>General</c:formatCode>
                <c:ptCount val="14"/>
                <c:pt idx="0">
                  <c:v>33.7600946180552</c:v>
                </c:pt>
                <c:pt idx="1">
                  <c:v>45.0134594907403</c:v>
                </c:pt>
                <c:pt idx="2">
                  <c:v>56.2668243634253</c:v>
                </c:pt>
                <c:pt idx="3">
                  <c:v>67.5201892361104</c:v>
                </c:pt>
                <c:pt idx="4">
                  <c:v>78.7735541087954</c:v>
                </c:pt>
                <c:pt idx="5">
                  <c:v>90.0269189814805</c:v>
                </c:pt>
                <c:pt idx="6">
                  <c:v>101.280283854166</c:v>
                </c:pt>
                <c:pt idx="7">
                  <c:v>112.533648726851</c:v>
                </c:pt>
                <c:pt idx="8">
                  <c:v>123.787013599536</c:v>
                </c:pt>
                <c:pt idx="9">
                  <c:v>135.040378472221</c:v>
                </c:pt>
                <c:pt idx="10">
                  <c:v>146.293743344906</c:v>
                </c:pt>
                <c:pt idx="11">
                  <c:v>157.547108217591</c:v>
                </c:pt>
                <c:pt idx="12">
                  <c:v>168.800473090276</c:v>
                </c:pt>
                <c:pt idx="13">
                  <c:v>180.053837962961</c:v>
                </c:pt>
              </c:numCache>
            </c:numRef>
          </c:xVal>
          <c:yVal>
            <c:numRef>
              <c:f>Sheet1!$U$62:$U$75</c:f>
              <c:numCache>
                <c:formatCode>General</c:formatCode>
                <c:ptCount val="14"/>
                <c:pt idx="0">
                  <c:v>444.06516</c:v>
                </c:pt>
                <c:pt idx="1">
                  <c:v>485.69626875</c:v>
                </c:pt>
                <c:pt idx="2">
                  <c:v>513.45034125</c:v>
                </c:pt>
                <c:pt idx="3">
                  <c:v>541.20441375</c:v>
                </c:pt>
                <c:pt idx="4">
                  <c:v>555.08145</c:v>
                </c:pt>
                <c:pt idx="5">
                  <c:v>555.08145</c:v>
                </c:pt>
                <c:pt idx="6">
                  <c:v>568.95848625</c:v>
                </c:pt>
                <c:pt idx="7">
                  <c:v>568.95848625</c:v>
                </c:pt>
                <c:pt idx="8">
                  <c:v>568.95848625</c:v>
                </c:pt>
                <c:pt idx="9">
                  <c:v>555.08145</c:v>
                </c:pt>
                <c:pt idx="10">
                  <c:v>555.08145</c:v>
                </c:pt>
                <c:pt idx="11">
                  <c:v>555.08145</c:v>
                </c:pt>
                <c:pt idx="12">
                  <c:v>527.3273775</c:v>
                </c:pt>
                <c:pt idx="13">
                  <c:v>499.573305</c:v>
                </c:pt>
              </c:numCache>
            </c:numRef>
          </c:yVal>
          <c:smooth val="1"/>
        </c:ser>
        <c:axId val="41443822"/>
        <c:axId val="23347679"/>
      </c:scatterChart>
      <c:valAx>
        <c:axId val="4144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679"/>
        <c:crossesAt val="0"/>
        <c:crossBetween val="midCat"/>
      </c:valAx>
      <c:valAx>
        <c:axId val="233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at whe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8800</xdr:colOff>
      <xdr:row>92</xdr:row>
      <xdr:rowOff>66600</xdr:rowOff>
    </xdr:from>
    <xdr:to>
      <xdr:col>16</xdr:col>
      <xdr:colOff>866880</xdr:colOff>
      <xdr:row>109</xdr:row>
      <xdr:rowOff>123840</xdr:rowOff>
    </xdr:to>
    <xdr:graphicFrame>
      <xdr:nvGraphicFramePr>
        <xdr:cNvPr id="0" name="Chart 7"/>
        <xdr:cNvGraphicFramePr/>
      </xdr:nvGraphicFramePr>
      <xdr:xfrm>
        <a:off x="6395040" y="15287400"/>
        <a:ext cx="54763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9320</xdr:colOff>
      <xdr:row>129</xdr:row>
      <xdr:rowOff>95400</xdr:rowOff>
    </xdr:from>
    <xdr:to>
      <xdr:col>9</xdr:col>
      <xdr:colOff>339840</xdr:colOff>
      <xdr:row>146</xdr:row>
      <xdr:rowOff>162000</xdr:rowOff>
    </xdr:to>
    <xdr:graphicFrame>
      <xdr:nvGraphicFramePr>
        <xdr:cNvPr id="1" name="Chart 9"/>
        <xdr:cNvGraphicFramePr/>
      </xdr:nvGraphicFramePr>
      <xdr:xfrm>
        <a:off x="783360" y="21307680"/>
        <a:ext cx="54727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9520</xdr:colOff>
      <xdr:row>110</xdr:row>
      <xdr:rowOff>123840</xdr:rowOff>
    </xdr:from>
    <xdr:to>
      <xdr:col>9</xdr:col>
      <xdr:colOff>349560</xdr:colOff>
      <xdr:row>128</xdr:row>
      <xdr:rowOff>28440</xdr:rowOff>
    </xdr:to>
    <xdr:graphicFrame>
      <xdr:nvGraphicFramePr>
        <xdr:cNvPr id="2" name="Chart 11"/>
        <xdr:cNvGraphicFramePr/>
      </xdr:nvGraphicFramePr>
      <xdr:xfrm>
        <a:off x="763560" y="18259560"/>
        <a:ext cx="55022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78800</xdr:colOff>
      <xdr:row>129</xdr:row>
      <xdr:rowOff>86040</xdr:rowOff>
    </xdr:from>
    <xdr:to>
      <xdr:col>16</xdr:col>
      <xdr:colOff>886320</xdr:colOff>
      <xdr:row>146</xdr:row>
      <xdr:rowOff>162000</xdr:rowOff>
    </xdr:to>
    <xdr:graphicFrame>
      <xdr:nvGraphicFramePr>
        <xdr:cNvPr id="3" name="Chart 13"/>
        <xdr:cNvGraphicFramePr/>
      </xdr:nvGraphicFramePr>
      <xdr:xfrm>
        <a:off x="6395040" y="21298320"/>
        <a:ext cx="54957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88520</xdr:colOff>
      <xdr:row>110</xdr:row>
      <xdr:rowOff>114480</xdr:rowOff>
    </xdr:from>
    <xdr:to>
      <xdr:col>16</xdr:col>
      <xdr:colOff>866880</xdr:colOff>
      <xdr:row>128</xdr:row>
      <xdr:rowOff>28440</xdr:rowOff>
    </xdr:to>
    <xdr:graphicFrame>
      <xdr:nvGraphicFramePr>
        <xdr:cNvPr id="4" name="Chart 14"/>
        <xdr:cNvGraphicFramePr/>
      </xdr:nvGraphicFramePr>
      <xdr:xfrm>
        <a:off x="6404760" y="18250200"/>
        <a:ext cx="54666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29600</xdr:colOff>
      <xdr:row>92</xdr:row>
      <xdr:rowOff>66600</xdr:rowOff>
    </xdr:from>
    <xdr:to>
      <xdr:col>9</xdr:col>
      <xdr:colOff>339840</xdr:colOff>
      <xdr:row>109</xdr:row>
      <xdr:rowOff>133560</xdr:rowOff>
    </xdr:to>
    <xdr:graphicFrame>
      <xdr:nvGraphicFramePr>
        <xdr:cNvPr id="5" name="Chart 15"/>
        <xdr:cNvGraphicFramePr/>
      </xdr:nvGraphicFramePr>
      <xdr:xfrm>
        <a:off x="773640" y="15287400"/>
        <a:ext cx="54824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2.42"/>
    <col collapsed="false" customWidth="true" hidden="false" outlineLevel="0" max="6" min="6" style="0" width="8.56"/>
    <col collapsed="false" customWidth="true" hidden="false" outlineLevel="0" max="9" min="9" style="0" width="8.56"/>
    <col collapsed="false" customWidth="true" hidden="false" outlineLevel="0" max="11" min="11" style="0" width="14.99"/>
    <col collapsed="false" customWidth="true" hidden="false" outlineLevel="0" max="12" min="12" style="0" width="12.14"/>
    <col collapsed="false" customWidth="true" hidden="false" outlineLevel="0" max="16" min="16" style="0" width="8.85"/>
    <col collapsed="false" customWidth="true" hidden="false" outlineLevel="0" max="17" min="17" style="0" width="14.99"/>
    <col collapsed="false" customWidth="true" hidden="false" outlineLevel="0" max="24" min="24" style="0" width="15.28"/>
    <col collapsed="false" customWidth="true" hidden="false" outlineLevel="0" max="25" min="25" style="0" width="14.28"/>
  </cols>
  <sheetData>
    <row r="1" s="3" customFormat="true" ht="38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16</v>
      </c>
      <c r="AA1" s="3" t="s">
        <v>17</v>
      </c>
      <c r="AB1" s="3" t="s">
        <v>18</v>
      </c>
      <c r="AC1" s="3" t="s">
        <v>19</v>
      </c>
      <c r="AD1" s="3" t="s">
        <v>20</v>
      </c>
    </row>
    <row r="2" customFormat="false" ht="12.75" hidden="false" customHeight="false" outlineLevel="0" collapsed="false">
      <c r="B2" s="0" t="n">
        <v>1500</v>
      </c>
      <c r="C2" s="0" t="n">
        <v>160</v>
      </c>
      <c r="D2" s="0" t="n">
        <v>3.071</v>
      </c>
      <c r="E2" s="0" t="n">
        <v>1.952</v>
      </c>
      <c r="F2" s="0" t="n">
        <v>1.4</v>
      </c>
      <c r="G2" s="0" t="n">
        <v>1.033</v>
      </c>
      <c r="H2" s="0" t="n">
        <v>0.771</v>
      </c>
      <c r="J2" s="0" t="n">
        <v>4.44</v>
      </c>
      <c r="K2" s="0" t="n">
        <f aca="false">+($B2*6.6965)/(D2*$J$2*88)</f>
        <v>8.37131479633922</v>
      </c>
      <c r="L2" s="0" t="n">
        <f aca="false">+($B2*6.6965)/(E2*$J$2*88)</f>
        <v>13.1702396206751</v>
      </c>
      <c r="M2" s="0" t="n">
        <f aca="false">+($B2*6.6965)/(F2*$J$2*88)</f>
        <v>18.363076956827</v>
      </c>
      <c r="N2" s="0" t="n">
        <f aca="false">+($B2*6.6965)/(G2*$J$2*88)</f>
        <v>24.8870355658836</v>
      </c>
      <c r="O2" s="0" t="n">
        <f aca="false">+($B2*6.6965)/(H2*$J$2*88)</f>
        <v>33.3441086116183</v>
      </c>
      <c r="Q2" s="0" t="n">
        <f aca="false">+C2*D2*J2*0.85</f>
        <v>1854.39264</v>
      </c>
      <c r="R2" s="0" t="n">
        <f aca="false">+C2*E2*J2*0.85</f>
        <v>1178.69568</v>
      </c>
      <c r="S2" s="0" t="n">
        <f aca="false">+C2*F2*J2*0.85</f>
        <v>845.376</v>
      </c>
      <c r="T2" s="0" t="n">
        <f aca="false">+C2*G2*J2*0.85</f>
        <v>623.76672</v>
      </c>
      <c r="U2" s="0" t="n">
        <f aca="false">+C2*H2*J2*0.85</f>
        <v>465.56064</v>
      </c>
      <c r="W2" s="0" t="n">
        <v>788</v>
      </c>
      <c r="X2" s="0" t="n">
        <f aca="false">W2/W32</f>
        <v>0.971639950678175</v>
      </c>
      <c r="Y2" s="0" t="n">
        <f aca="false">Q2*X2</f>
        <v>1801.80197326757</v>
      </c>
      <c r="Z2" s="0" t="n">
        <f aca="false">R2*X2</f>
        <v>1145.26781237978</v>
      </c>
      <c r="AA2" s="0" t="n">
        <f aca="false">S2*X2</f>
        <v>821.401094944513</v>
      </c>
      <c r="AB2" s="0" t="n">
        <f aca="false">T2*X2</f>
        <v>606.076665055487</v>
      </c>
      <c r="AC2" s="0" t="n">
        <f aca="false">U2*X2</f>
        <v>452.3573172873</v>
      </c>
    </row>
    <row r="3" customFormat="false" ht="12.75" hidden="false" customHeight="false" outlineLevel="0" collapsed="false">
      <c r="B3" s="0" t="n">
        <v>2000</v>
      </c>
      <c r="C3" s="0" t="n">
        <v>175</v>
      </c>
      <c r="D3" s="0" t="n">
        <v>3.071</v>
      </c>
      <c r="E3" s="0" t="n">
        <v>1.952</v>
      </c>
      <c r="F3" s="0" t="n">
        <v>1.4</v>
      </c>
      <c r="G3" s="0" t="n">
        <v>1.033</v>
      </c>
      <c r="H3" s="0" t="n">
        <v>0.771</v>
      </c>
      <c r="J3" s="0" t="n">
        <v>4.44</v>
      </c>
      <c r="K3" s="0" t="n">
        <f aca="false">+($B3*6.6965)/(D3*$J$2*88)</f>
        <v>11.1617530617856</v>
      </c>
      <c r="L3" s="0" t="n">
        <f aca="false">+($B3*6.6965)/(E3*$J$2*88)</f>
        <v>17.5603194942334</v>
      </c>
      <c r="M3" s="0" t="n">
        <f aca="false">+($B3*6.6965)/(F3*$J$2*88)</f>
        <v>24.4841026091026</v>
      </c>
      <c r="N3" s="0" t="n">
        <f aca="false">+($B3*6.6965)/(G3*$J$2*88)</f>
        <v>33.1827140878448</v>
      </c>
      <c r="O3" s="0" t="n">
        <f aca="false">+($B3*6.6965)/(H3*$J$2*88)</f>
        <v>44.4588114821578</v>
      </c>
      <c r="Q3" s="0" t="n">
        <f aca="false">+C3*D3*J3*0.85</f>
        <v>2028.24195</v>
      </c>
      <c r="R3" s="0" t="n">
        <f aca="false">+C3*E3*J3*0.85</f>
        <v>1289.1984</v>
      </c>
      <c r="S3" s="0" t="n">
        <f aca="false">+C3*F3*J3*0.85</f>
        <v>924.63</v>
      </c>
      <c r="T3" s="0" t="n">
        <f aca="false">+C3*G3*J3*0.85</f>
        <v>682.24485</v>
      </c>
      <c r="U3" s="0" t="n">
        <f aca="false">+C3*H3*J3*0.85</f>
        <v>509.20695</v>
      </c>
      <c r="W3" s="0" t="n">
        <v>788</v>
      </c>
      <c r="X3" s="0" t="n">
        <f aca="false">W3/W33</f>
        <v>0.971639950678175</v>
      </c>
      <c r="Y3" s="0" t="n">
        <f aca="false">Q3*X3</f>
        <v>1970.72090826141</v>
      </c>
      <c r="Z3" s="0" t="n">
        <f aca="false">R3*X3</f>
        <v>1252.63666979038</v>
      </c>
      <c r="AA3" s="0" t="n">
        <f aca="false">S3*X3</f>
        <v>898.407447595561</v>
      </c>
      <c r="AB3" s="0" t="n">
        <f aca="false">T3*X3</f>
        <v>662.896352404439</v>
      </c>
      <c r="AC3" s="0" t="n">
        <f aca="false">U3*X3</f>
        <v>494.765815782984</v>
      </c>
    </row>
    <row r="4" customFormat="false" ht="12.75" hidden="false" customHeight="false" outlineLevel="0" collapsed="false">
      <c r="A4" s="1" t="s">
        <v>24</v>
      </c>
      <c r="B4" s="0" t="n">
        <v>2500</v>
      </c>
      <c r="C4" s="0" t="n">
        <v>185</v>
      </c>
      <c r="D4" s="0" t="n">
        <v>3.071</v>
      </c>
      <c r="E4" s="0" t="n">
        <v>1.952</v>
      </c>
      <c r="F4" s="0" t="n">
        <v>1.4</v>
      </c>
      <c r="G4" s="0" t="n">
        <v>1.033</v>
      </c>
      <c r="H4" s="0" t="n">
        <v>0.771</v>
      </c>
      <c r="J4" s="0" t="n">
        <v>4.44</v>
      </c>
      <c r="K4" s="0" t="n">
        <f aca="false">+($B4*6.6965)/(D4*$J$2*88)</f>
        <v>13.952191327232</v>
      </c>
      <c r="L4" s="0" t="n">
        <f aca="false">+($B4*6.6965)/(E4*$J$2*88)</f>
        <v>21.9503993677918</v>
      </c>
      <c r="M4" s="0" t="n">
        <f aca="false">+($B4*6.6965)/(F4*$J$2*88)</f>
        <v>30.6051282613783</v>
      </c>
      <c r="N4" s="0" t="n">
        <f aca="false">+($B4*6.6965)/(G4*$J$2*88)</f>
        <v>41.478392609806</v>
      </c>
      <c r="O4" s="0" t="n">
        <f aca="false">+($B4*6.6965)/(H4*$J$2*88)</f>
        <v>55.5735143526972</v>
      </c>
      <c r="Q4" s="0" t="n">
        <f aca="false">+C4*D4*J4*0.85</f>
        <v>2144.14149</v>
      </c>
      <c r="R4" s="0" t="n">
        <f aca="false">+C4*E4*J4*0.85</f>
        <v>1362.86688</v>
      </c>
      <c r="S4" s="0" t="n">
        <f aca="false">+C4*F4*J4*0.85</f>
        <v>977.466</v>
      </c>
      <c r="T4" s="0" t="n">
        <f aca="false">+C4*G4*J4*0.85</f>
        <v>721.23027</v>
      </c>
      <c r="U4" s="0" t="n">
        <f aca="false">+C4*H4*J4*0.85</f>
        <v>538.30449</v>
      </c>
      <c r="W4" s="0" t="n">
        <v>788</v>
      </c>
      <c r="X4" s="0" t="n">
        <f aca="false">W4/W34</f>
        <v>0.971639950678175</v>
      </c>
      <c r="Y4" s="0" t="n">
        <f aca="false">Q4*X4</f>
        <v>2083.33353159063</v>
      </c>
      <c r="Z4" s="0" t="n">
        <f aca="false">R4*X4</f>
        <v>1324.21590806412</v>
      </c>
      <c r="AA4" s="0" t="n">
        <f aca="false">S4*X4</f>
        <v>949.745016029593</v>
      </c>
      <c r="AB4" s="0" t="n">
        <f aca="false">T4*X4</f>
        <v>700.776143970407</v>
      </c>
      <c r="AC4" s="0" t="n">
        <f aca="false">U4*X4</f>
        <v>523.03814811344</v>
      </c>
    </row>
    <row r="5" customFormat="false" ht="12.75" hidden="false" customHeight="false" outlineLevel="0" collapsed="false">
      <c r="A5" s="1" t="s">
        <v>25</v>
      </c>
      <c r="B5" s="0" t="n">
        <v>3000</v>
      </c>
      <c r="C5" s="0" t="n">
        <v>195</v>
      </c>
      <c r="D5" s="0" t="n">
        <v>3.071</v>
      </c>
      <c r="E5" s="0" t="n">
        <v>1.952</v>
      </c>
      <c r="F5" s="0" t="n">
        <v>1.4</v>
      </c>
      <c r="G5" s="0" t="n">
        <v>1.033</v>
      </c>
      <c r="H5" s="0" t="n">
        <v>0.771</v>
      </c>
      <c r="J5" s="0" t="n">
        <v>4.44</v>
      </c>
      <c r="K5" s="0" t="n">
        <f aca="false">+($B5*6.6965)/(D5*$J$2*88)</f>
        <v>16.7426295926784</v>
      </c>
      <c r="L5" s="0" t="n">
        <f aca="false">+($B5*6.6965)/(E5*$J$2*88)</f>
        <v>26.3404792413501</v>
      </c>
      <c r="M5" s="0" t="n">
        <f aca="false">+($B5*6.6965)/(F5*$J$2*88)</f>
        <v>36.7261539136539</v>
      </c>
      <c r="N5" s="0" t="n">
        <f aca="false">+($B5*6.6965)/(G5*$J$2*88)</f>
        <v>49.7740711317672</v>
      </c>
      <c r="O5" s="0" t="n">
        <f aca="false">+($B5*6.6965)/(H5*$J$2*88)</f>
        <v>66.6882172232367</v>
      </c>
      <c r="Q5" s="0" t="n">
        <f aca="false">+C5*D5*J5*0.85</f>
        <v>2260.04103</v>
      </c>
      <c r="R5" s="0" t="n">
        <f aca="false">+C5*E5*J5*0.85</f>
        <v>1436.53536</v>
      </c>
      <c r="S5" s="0" t="n">
        <f aca="false">+C5*F5*J5*0.85</f>
        <v>1030.302</v>
      </c>
      <c r="T5" s="0" t="n">
        <f aca="false">+C5*G5*J5*0.85</f>
        <v>760.21569</v>
      </c>
      <c r="U5" s="0" t="n">
        <f aca="false">+C5*H5*J5*0.85</f>
        <v>567.40203</v>
      </c>
      <c r="W5" s="0" t="n">
        <v>788</v>
      </c>
      <c r="X5" s="0" t="n">
        <f aca="false">W5/W35</f>
        <v>0.971639950678175</v>
      </c>
      <c r="Y5" s="0" t="n">
        <f aca="false">Q5*X5</f>
        <v>2195.94615491985</v>
      </c>
      <c r="Z5" s="0" t="n">
        <f aca="false">R5*X5</f>
        <v>1395.79514633785</v>
      </c>
      <c r="AA5" s="0" t="n">
        <f aca="false">S5*X5</f>
        <v>1001.08258446363</v>
      </c>
      <c r="AB5" s="0" t="n">
        <f aca="false">T5*X5</f>
        <v>738.655935536375</v>
      </c>
      <c r="AC5" s="0" t="n">
        <f aca="false">U5*X5</f>
        <v>551.310480443897</v>
      </c>
    </row>
    <row r="6" customFormat="false" ht="12.75" hidden="false" customHeight="false" outlineLevel="0" collapsed="false">
      <c r="A6" s="1" t="s">
        <v>26</v>
      </c>
      <c r="B6" s="0" t="n">
        <v>3500</v>
      </c>
      <c r="C6" s="0" t="n">
        <v>200</v>
      </c>
      <c r="D6" s="0" t="n">
        <v>3.071</v>
      </c>
      <c r="E6" s="0" t="n">
        <v>1.952</v>
      </c>
      <c r="F6" s="0" t="n">
        <v>1.4</v>
      </c>
      <c r="G6" s="0" t="n">
        <v>1.033</v>
      </c>
      <c r="H6" s="0" t="n">
        <v>0.771</v>
      </c>
      <c r="J6" s="0" t="n">
        <v>4.44</v>
      </c>
      <c r="K6" s="0" t="n">
        <f aca="false">+($B6*6.6965)/(D6*$J$2*88)</f>
        <v>19.5330678581248</v>
      </c>
      <c r="L6" s="0" t="n">
        <f aca="false">+($B6*6.6965)/(E6*$J$2*88)</f>
        <v>30.7305591149085</v>
      </c>
      <c r="M6" s="0" t="n">
        <f aca="false">+($B6*6.6965)/(F6*$J$2*88)</f>
        <v>42.8471795659296</v>
      </c>
      <c r="N6" s="0" t="n">
        <f aca="false">+($B6*6.6965)/(G6*$J$2*88)</f>
        <v>58.0697496537284</v>
      </c>
      <c r="O6" s="0" t="n">
        <f aca="false">+($B6*6.6965)/(H6*$J$2*88)</f>
        <v>77.8029200937761</v>
      </c>
      <c r="Q6" s="0" t="n">
        <f aca="false">+C6*D6*J6*0.85</f>
        <v>2317.9908</v>
      </c>
      <c r="R6" s="0" t="n">
        <f aca="false">+C6*E6*J6*0.85</f>
        <v>1473.3696</v>
      </c>
      <c r="S6" s="0" t="n">
        <f aca="false">+C6*F6*J6*0.85</f>
        <v>1056.72</v>
      </c>
      <c r="T6" s="0" t="n">
        <f aca="false">+C6*G6*J6*0.85</f>
        <v>779.7084</v>
      </c>
      <c r="U6" s="0" t="n">
        <f aca="false">+C6*H6*J6*0.85</f>
        <v>581.9508</v>
      </c>
      <c r="W6" s="0" t="n">
        <v>788</v>
      </c>
      <c r="X6" s="0" t="n">
        <f aca="false">W6/W36</f>
        <v>0.971639950678175</v>
      </c>
      <c r="Y6" s="0" t="n">
        <f aca="false">Q6*X6</f>
        <v>2252.25246658446</v>
      </c>
      <c r="Z6" s="0" t="n">
        <f aca="false">R6*X6</f>
        <v>1431.58476547472</v>
      </c>
      <c r="AA6" s="0" t="n">
        <f aca="false">S6*X6</f>
        <v>1026.75136868064</v>
      </c>
      <c r="AB6" s="0" t="n">
        <f aca="false">T6*X6</f>
        <v>757.595831319359</v>
      </c>
      <c r="AC6" s="0" t="n">
        <f aca="false">U6*X6</f>
        <v>565.446646609125</v>
      </c>
    </row>
    <row r="7" customFormat="false" ht="12.75" hidden="false" customHeight="false" outlineLevel="0" collapsed="false">
      <c r="A7" s="1" t="s">
        <v>27</v>
      </c>
      <c r="B7" s="0" t="n">
        <v>4000</v>
      </c>
      <c r="C7" s="0" t="n">
        <v>200</v>
      </c>
      <c r="D7" s="0" t="n">
        <v>3.071</v>
      </c>
      <c r="E7" s="0" t="n">
        <v>1.952</v>
      </c>
      <c r="F7" s="0" t="n">
        <v>1.4</v>
      </c>
      <c r="G7" s="0" t="n">
        <v>1.033</v>
      </c>
      <c r="H7" s="0" t="n">
        <v>0.771</v>
      </c>
      <c r="J7" s="0" t="n">
        <v>4.44</v>
      </c>
      <c r="K7" s="0" t="n">
        <f aca="false">+($B7*6.6965)/(D7*$J$2*88)</f>
        <v>22.3235061235712</v>
      </c>
      <c r="L7" s="0" t="n">
        <f aca="false">+($B7*6.6965)/(E7*$J$2*88)</f>
        <v>35.1206389884669</v>
      </c>
      <c r="M7" s="0" t="n">
        <f aca="false">+($B7*6.6965)/(F7*$J$2*88)</f>
        <v>48.9682052182052</v>
      </c>
      <c r="N7" s="0" t="n">
        <f aca="false">+($B7*6.6965)/(G7*$J$2*88)</f>
        <v>66.3654281756895</v>
      </c>
      <c r="O7" s="0" t="n">
        <f aca="false">+($B7*6.6965)/(H7*$J$2*88)</f>
        <v>88.9176229643156</v>
      </c>
      <c r="Q7" s="0" t="n">
        <f aca="false">+C7*D7*J7*0.85</f>
        <v>2317.9908</v>
      </c>
      <c r="R7" s="0" t="n">
        <f aca="false">+C7*E7*J7*0.85</f>
        <v>1473.3696</v>
      </c>
      <c r="S7" s="0" t="n">
        <f aca="false">+C7*F7*J7*0.85</f>
        <v>1056.72</v>
      </c>
      <c r="T7" s="0" t="n">
        <f aca="false">+C7*G7*J7*0.85</f>
        <v>779.7084</v>
      </c>
      <c r="U7" s="0" t="n">
        <f aca="false">+C7*H7*J7*0.85</f>
        <v>581.9508</v>
      </c>
      <c r="W7" s="0" t="n">
        <v>788</v>
      </c>
      <c r="X7" s="0" t="n">
        <f aca="false">W7/W37</f>
        <v>0.971639950678175</v>
      </c>
      <c r="Y7" s="0" t="n">
        <f aca="false">Q7*X7</f>
        <v>2252.25246658446</v>
      </c>
      <c r="Z7" s="0" t="n">
        <f aca="false">R7*X7</f>
        <v>1431.58476547472</v>
      </c>
      <c r="AA7" s="0" t="n">
        <f aca="false">S7*X7</f>
        <v>1026.75136868064</v>
      </c>
      <c r="AB7" s="0" t="n">
        <f aca="false">T7*X7</f>
        <v>757.595831319359</v>
      </c>
      <c r="AC7" s="0" t="n">
        <f aca="false">U7*X7</f>
        <v>565.446646609125</v>
      </c>
    </row>
    <row r="8" customFormat="false" ht="12.75" hidden="false" customHeight="false" outlineLevel="0" collapsed="false">
      <c r="A8" s="1" t="s">
        <v>28</v>
      </c>
      <c r="B8" s="0" t="n">
        <v>4500</v>
      </c>
      <c r="C8" s="0" t="n">
        <v>205</v>
      </c>
      <c r="D8" s="0" t="n">
        <v>3.071</v>
      </c>
      <c r="E8" s="0" t="n">
        <v>1.952</v>
      </c>
      <c r="F8" s="0" t="n">
        <v>1.4</v>
      </c>
      <c r="G8" s="0" t="n">
        <v>1.033</v>
      </c>
      <c r="H8" s="0" t="n">
        <v>0.771</v>
      </c>
      <c r="J8" s="0" t="n">
        <v>4.44</v>
      </c>
      <c r="K8" s="0" t="n">
        <f aca="false">+($B8*6.6965)/(D8*$J$2*88)</f>
        <v>25.1139443890177</v>
      </c>
      <c r="L8" s="0" t="n">
        <f aca="false">+($B8*6.6965)/(E8*$J$2*88)</f>
        <v>39.5107188620252</v>
      </c>
      <c r="M8" s="0" t="n">
        <f aca="false">+($B8*6.6965)/(F8*$J$2*88)</f>
        <v>55.0892308704809</v>
      </c>
      <c r="N8" s="0" t="n">
        <f aca="false">+($B8*6.6965)/(G8*$J$2*88)</f>
        <v>74.6611066976507</v>
      </c>
      <c r="O8" s="0" t="n">
        <f aca="false">+($B8*6.6965)/(H8*$J$2*88)</f>
        <v>100.032325834855</v>
      </c>
      <c r="Q8" s="0" t="n">
        <f aca="false">+C8*D8*J8*0.85</f>
        <v>2375.94057</v>
      </c>
      <c r="R8" s="0" t="n">
        <f aca="false">+C8*E8*J8*0.85</f>
        <v>1510.20384</v>
      </c>
      <c r="S8" s="0" t="n">
        <f aca="false">+C8*F8*J8*0.85</f>
        <v>1083.138</v>
      </c>
      <c r="T8" s="0" t="n">
        <f aca="false">+C8*G8*J8*0.85</f>
        <v>799.20111</v>
      </c>
      <c r="U8" s="0" t="n">
        <f aca="false">+C8*H8*J8*0.85</f>
        <v>596.49957</v>
      </c>
      <c r="W8" s="0" t="n">
        <v>788</v>
      </c>
      <c r="X8" s="0" t="n">
        <f aca="false">W8/W38</f>
        <v>0.971639950678175</v>
      </c>
      <c r="Y8" s="0" t="n">
        <f aca="false">Q8*X8</f>
        <v>2308.55877824908</v>
      </c>
      <c r="Z8" s="0" t="n">
        <f aca="false">R8*X8</f>
        <v>1467.37438461159</v>
      </c>
      <c r="AA8" s="0" t="n">
        <f aca="false">S8*X8</f>
        <v>1052.42015289766</v>
      </c>
      <c r="AB8" s="0" t="n">
        <f aca="false">T8*X8</f>
        <v>776.535727102343</v>
      </c>
      <c r="AC8" s="0" t="n">
        <f aca="false">U8*X8</f>
        <v>579.582812774353</v>
      </c>
    </row>
    <row r="9" customFormat="false" ht="12.75" hidden="false" customHeight="false" outlineLevel="0" collapsed="false">
      <c r="B9" s="0" t="n">
        <v>5000</v>
      </c>
      <c r="C9" s="0" t="n">
        <v>205</v>
      </c>
      <c r="D9" s="0" t="n">
        <v>3.071</v>
      </c>
      <c r="E9" s="0" t="n">
        <v>1.952</v>
      </c>
      <c r="F9" s="0" t="n">
        <v>1.4</v>
      </c>
      <c r="G9" s="0" t="n">
        <v>1.033</v>
      </c>
      <c r="H9" s="0" t="n">
        <v>0.771</v>
      </c>
      <c r="J9" s="0" t="n">
        <v>4.44</v>
      </c>
      <c r="K9" s="0" t="n">
        <f aca="false">+($B9*6.6965)/(D9*$J$2*88)</f>
        <v>27.9043826544641</v>
      </c>
      <c r="L9" s="0" t="n">
        <f aca="false">+($B9*6.6965)/(E9*$J$2*88)</f>
        <v>43.9007987355836</v>
      </c>
      <c r="M9" s="0" t="n">
        <f aca="false">+($B9*6.6965)/(F9*$J$2*88)</f>
        <v>61.2102565227565</v>
      </c>
      <c r="N9" s="0" t="n">
        <f aca="false">+($B9*6.6965)/(G9*$J$2*88)</f>
        <v>82.9567852196119</v>
      </c>
      <c r="O9" s="0" t="n">
        <f aca="false">+($B9*6.6965)/(H9*$J$2*88)</f>
        <v>111.147028705394</v>
      </c>
      <c r="Q9" s="0" t="n">
        <f aca="false">+C9*D9*J9*0.85</f>
        <v>2375.94057</v>
      </c>
      <c r="R9" s="0" t="n">
        <f aca="false">+C9*E9*J9*0.85</f>
        <v>1510.20384</v>
      </c>
      <c r="S9" s="0" t="n">
        <f aca="false">+C9*F9*J9*0.85</f>
        <v>1083.138</v>
      </c>
      <c r="T9" s="0" t="n">
        <f aca="false">+C9*G9*J9*0.85</f>
        <v>799.20111</v>
      </c>
      <c r="U9" s="0" t="n">
        <f aca="false">+C9*H9*J9*0.85</f>
        <v>596.49957</v>
      </c>
      <c r="W9" s="0" t="n">
        <v>788</v>
      </c>
      <c r="X9" s="0" t="n">
        <f aca="false">W9/W39</f>
        <v>0.971639950678175</v>
      </c>
      <c r="Y9" s="0" t="n">
        <f aca="false">Q9*X9</f>
        <v>2308.55877824908</v>
      </c>
      <c r="Z9" s="0" t="n">
        <f aca="false">R9*X9</f>
        <v>1467.37438461159</v>
      </c>
      <c r="AA9" s="0" t="n">
        <f aca="false">S9*X9</f>
        <v>1052.42015289766</v>
      </c>
      <c r="AB9" s="0" t="n">
        <f aca="false">T9*X9</f>
        <v>776.535727102343</v>
      </c>
      <c r="AC9" s="0" t="n">
        <f aca="false">U9*X9</f>
        <v>579.582812774353</v>
      </c>
    </row>
    <row r="10" customFormat="false" ht="12.75" hidden="false" customHeight="false" outlineLevel="0" collapsed="false">
      <c r="A10" s="1" t="s">
        <v>29</v>
      </c>
      <c r="B10" s="0" t="n">
        <v>5500</v>
      </c>
      <c r="C10" s="0" t="n">
        <v>205</v>
      </c>
      <c r="D10" s="0" t="n">
        <v>3.071</v>
      </c>
      <c r="E10" s="0" t="n">
        <v>1.952</v>
      </c>
      <c r="F10" s="0" t="n">
        <v>1.4</v>
      </c>
      <c r="G10" s="0" t="n">
        <v>1.033</v>
      </c>
      <c r="H10" s="0" t="n">
        <v>0.771</v>
      </c>
      <c r="J10" s="0" t="n">
        <v>4.44</v>
      </c>
      <c r="K10" s="0" t="n">
        <f aca="false">+($B10*6.6965)/(D10*$J$2*88)</f>
        <v>30.6948209199105</v>
      </c>
      <c r="L10" s="0" t="n">
        <f aca="false">+($B10*6.6965)/(E10*$J$2*88)</f>
        <v>48.2908786091419</v>
      </c>
      <c r="M10" s="0" t="n">
        <f aca="false">+($B10*6.6965)/(F10*$J$2*88)</f>
        <v>67.3312821750322</v>
      </c>
      <c r="N10" s="0" t="n">
        <f aca="false">+($B10*6.6965)/(G10*$J$2*88)</f>
        <v>91.2524637415731</v>
      </c>
      <c r="O10" s="0" t="n">
        <f aca="false">+($B10*6.6965)/(H10*$J$2*88)</f>
        <v>122.261731575934</v>
      </c>
      <c r="Q10" s="0" t="n">
        <f aca="false">+C10*D10*J10*0.85</f>
        <v>2375.94057</v>
      </c>
      <c r="R10" s="0" t="n">
        <f aca="false">+C10*E10*J10*0.85</f>
        <v>1510.20384</v>
      </c>
      <c r="S10" s="0" t="n">
        <f aca="false">+C10*F10*J10*0.85</f>
        <v>1083.138</v>
      </c>
      <c r="T10" s="0" t="n">
        <f aca="false">+C10*G10*J10*0.85</f>
        <v>799.20111</v>
      </c>
      <c r="U10" s="0" t="n">
        <f aca="false">+C10*H10*J10*0.85</f>
        <v>596.49957</v>
      </c>
      <c r="W10" s="0" t="n">
        <v>788</v>
      </c>
      <c r="X10" s="0" t="n">
        <f aca="false">W10/W40</f>
        <v>0.971639950678175</v>
      </c>
      <c r="Y10" s="0" t="n">
        <f aca="false">Q10*X10</f>
        <v>2308.55877824908</v>
      </c>
      <c r="Z10" s="0" t="n">
        <f aca="false">R10*X10</f>
        <v>1467.37438461159</v>
      </c>
      <c r="AA10" s="0" t="n">
        <f aca="false">S10*X10</f>
        <v>1052.42015289766</v>
      </c>
      <c r="AB10" s="0" t="n">
        <f aca="false">T10*X10</f>
        <v>776.535727102343</v>
      </c>
      <c r="AC10" s="0" t="n">
        <f aca="false">U10*X10</f>
        <v>579.582812774353</v>
      </c>
    </row>
    <row r="11" customFormat="false" ht="12.75" hidden="false" customHeight="false" outlineLevel="0" collapsed="false">
      <c r="B11" s="0" t="n">
        <v>6000</v>
      </c>
      <c r="C11" s="0" t="n">
        <v>200</v>
      </c>
      <c r="D11" s="0" t="n">
        <v>3.071</v>
      </c>
      <c r="E11" s="0" t="n">
        <v>1.952</v>
      </c>
      <c r="F11" s="0" t="n">
        <v>1.4</v>
      </c>
      <c r="G11" s="0" t="n">
        <v>1.033</v>
      </c>
      <c r="H11" s="0" t="n">
        <v>0.771</v>
      </c>
      <c r="J11" s="0" t="n">
        <v>4.44</v>
      </c>
      <c r="K11" s="0" t="n">
        <f aca="false">+($B11*6.6965)/(D11*$J$2*88)</f>
        <v>33.4852591853569</v>
      </c>
      <c r="L11" s="0" t="n">
        <f aca="false">+($B11*6.6965)/(E11*$J$2*88)</f>
        <v>52.6809584827003</v>
      </c>
      <c r="M11" s="0" t="n">
        <f aca="false">+($B11*6.6965)/(F11*$J$2*88)</f>
        <v>73.4523078273078</v>
      </c>
      <c r="N11" s="0" t="n">
        <f aca="false">+($B11*6.6965)/(G11*$J$2*88)</f>
        <v>99.5481422635343</v>
      </c>
      <c r="O11" s="0" t="n">
        <f aca="false">+($B11*6.6965)/(H11*$J$2*88)</f>
        <v>133.376434446473</v>
      </c>
      <c r="Q11" s="0" t="n">
        <f aca="false">+C11*D11*J11*0.85</f>
        <v>2317.9908</v>
      </c>
      <c r="R11" s="0" t="n">
        <f aca="false">+C11*E11*J11*0.85</f>
        <v>1473.3696</v>
      </c>
      <c r="S11" s="0" t="n">
        <f aca="false">+C11*F11*J11*0.85</f>
        <v>1056.72</v>
      </c>
      <c r="T11" s="0" t="n">
        <f aca="false">+C11*G11*J11*0.85</f>
        <v>779.7084</v>
      </c>
      <c r="U11" s="0" t="n">
        <f aca="false">+C11*H11*J11*0.85</f>
        <v>581.9508</v>
      </c>
      <c r="W11" s="0" t="n">
        <v>788</v>
      </c>
      <c r="X11" s="0" t="n">
        <f aca="false">W11/W41</f>
        <v>0.971639950678175</v>
      </c>
      <c r="Y11" s="0" t="n">
        <f aca="false">Q11*X11</f>
        <v>2252.25246658446</v>
      </c>
      <c r="Z11" s="0" t="n">
        <f aca="false">R11*X11</f>
        <v>1431.58476547472</v>
      </c>
      <c r="AA11" s="0" t="n">
        <f aca="false">S11*X11</f>
        <v>1026.75136868064</v>
      </c>
      <c r="AB11" s="0" t="n">
        <f aca="false">T11*X11</f>
        <v>757.595831319359</v>
      </c>
      <c r="AC11" s="0" t="n">
        <f aca="false">U11*X11</f>
        <v>565.446646609125</v>
      </c>
    </row>
    <row r="12" customFormat="false" ht="12.75" hidden="false" customHeight="false" outlineLevel="0" collapsed="false">
      <c r="B12" s="0" t="n">
        <v>6500</v>
      </c>
      <c r="C12" s="0" t="n">
        <v>200</v>
      </c>
      <c r="D12" s="0" t="n">
        <v>3.071</v>
      </c>
      <c r="E12" s="0" t="n">
        <v>1.952</v>
      </c>
      <c r="F12" s="0" t="n">
        <v>1.4</v>
      </c>
      <c r="G12" s="0" t="n">
        <v>1.033</v>
      </c>
      <c r="H12" s="0" t="n">
        <v>0.771</v>
      </c>
      <c r="J12" s="0" t="n">
        <v>4.44</v>
      </c>
      <c r="K12" s="0" t="n">
        <f aca="false">+($B12*6.6965)/(D12*$J$2*88)</f>
        <v>36.2756974508033</v>
      </c>
      <c r="L12" s="0" t="n">
        <f aca="false">+($B12*6.6965)/(E12*$J$2*88)</f>
        <v>57.0710383562586</v>
      </c>
      <c r="M12" s="0" t="n">
        <f aca="false">+($B12*6.6965)/(F12*$J$2*88)</f>
        <v>79.5733334795835</v>
      </c>
      <c r="N12" s="0" t="n">
        <f aca="false">+($B12*6.6965)/(G12*$J$2*88)</f>
        <v>107.843820785496</v>
      </c>
      <c r="O12" s="0" t="n">
        <f aca="false">+($B12*6.6965)/(H12*$J$2*88)</f>
        <v>144.491137317013</v>
      </c>
      <c r="Q12" s="0" t="n">
        <f aca="false">+C12*D12*J12*0.85</f>
        <v>2317.9908</v>
      </c>
      <c r="R12" s="0" t="n">
        <f aca="false">+C12*E12*J12*0.85</f>
        <v>1473.3696</v>
      </c>
      <c r="S12" s="0" t="n">
        <f aca="false">+C12*F12*J12*0.85</f>
        <v>1056.72</v>
      </c>
      <c r="T12" s="0" t="n">
        <f aca="false">+C12*G12*J12*0.85</f>
        <v>779.7084</v>
      </c>
      <c r="U12" s="0" t="n">
        <f aca="false">+C12*H12*J12*0.85</f>
        <v>581.9508</v>
      </c>
      <c r="W12" s="0" t="n">
        <v>788</v>
      </c>
      <c r="X12" s="0" t="n">
        <f aca="false">W12/W42</f>
        <v>0.971639950678175</v>
      </c>
      <c r="Y12" s="0" t="n">
        <f aca="false">Q12*X12</f>
        <v>2252.25246658446</v>
      </c>
      <c r="Z12" s="0" t="n">
        <f aca="false">R12*X12</f>
        <v>1431.58476547472</v>
      </c>
      <c r="AA12" s="0" t="n">
        <f aca="false">S12*X12</f>
        <v>1026.75136868064</v>
      </c>
      <c r="AB12" s="0" t="n">
        <f aca="false">T12*X12</f>
        <v>757.595831319359</v>
      </c>
      <c r="AC12" s="0" t="n">
        <f aca="false">U12*X12</f>
        <v>565.446646609125</v>
      </c>
    </row>
    <row r="13" customFormat="false" ht="12.75" hidden="false" customHeight="false" outlineLevel="0" collapsed="false">
      <c r="B13" s="0" t="n">
        <v>7000</v>
      </c>
      <c r="C13" s="0" t="n">
        <v>200</v>
      </c>
      <c r="D13" s="0" t="n">
        <v>3.071</v>
      </c>
      <c r="E13" s="0" t="n">
        <v>1.952</v>
      </c>
      <c r="F13" s="0" t="n">
        <v>1.4</v>
      </c>
      <c r="G13" s="0" t="n">
        <v>1.033</v>
      </c>
      <c r="H13" s="0" t="n">
        <v>0.771</v>
      </c>
      <c r="J13" s="0" t="n">
        <v>4.44</v>
      </c>
      <c r="K13" s="0" t="n">
        <f aca="false">+($B13*6.6965)/(D13*$J$2*88)</f>
        <v>39.0661357162497</v>
      </c>
      <c r="L13" s="0" t="n">
        <f aca="false">+($B13*6.6965)/(E13*$J$2*88)</f>
        <v>61.461118229817</v>
      </c>
      <c r="M13" s="0" t="n">
        <f aca="false">+($B13*6.6965)/(F13*$J$2*88)</f>
        <v>85.6943591318591</v>
      </c>
      <c r="N13" s="0" t="n">
        <f aca="false">+($B13*6.6965)/(G13*$J$2*88)</f>
        <v>116.139499307457</v>
      </c>
      <c r="O13" s="0" t="n">
        <f aca="false">+($B13*6.6965)/(H13*$J$2*88)</f>
        <v>155.605840187552</v>
      </c>
      <c r="Q13" s="0" t="n">
        <f aca="false">+C13*D13*J13*0.85</f>
        <v>2317.9908</v>
      </c>
      <c r="R13" s="0" t="n">
        <f aca="false">+C13*E13*J13*0.85</f>
        <v>1473.3696</v>
      </c>
      <c r="S13" s="0" t="n">
        <f aca="false">+C13*F13*J13*0.85</f>
        <v>1056.72</v>
      </c>
      <c r="T13" s="0" t="n">
        <f aca="false">+C13*G13*J13*0.85</f>
        <v>779.7084</v>
      </c>
      <c r="U13" s="0" t="n">
        <f aca="false">+C13*H13*J13*0.85</f>
        <v>581.9508</v>
      </c>
      <c r="W13" s="0" t="n">
        <v>788</v>
      </c>
      <c r="X13" s="0" t="n">
        <f aca="false">W13/W43</f>
        <v>0.971639950678175</v>
      </c>
      <c r="Y13" s="0" t="n">
        <f aca="false">Q13*X13</f>
        <v>2252.25246658446</v>
      </c>
      <c r="Z13" s="0" t="n">
        <f aca="false">R13*X13</f>
        <v>1431.58476547472</v>
      </c>
      <c r="AA13" s="0" t="n">
        <f aca="false">S13*X13</f>
        <v>1026.75136868064</v>
      </c>
      <c r="AB13" s="0" t="n">
        <f aca="false">T13*X13</f>
        <v>757.595831319359</v>
      </c>
      <c r="AC13" s="0" t="n">
        <f aca="false">U13*X13</f>
        <v>565.446646609125</v>
      </c>
    </row>
    <row r="14" customFormat="false" ht="12.75" hidden="false" customHeight="false" outlineLevel="0" collapsed="false">
      <c r="B14" s="0" t="n">
        <v>7500</v>
      </c>
      <c r="C14" s="0" t="n">
        <v>190</v>
      </c>
      <c r="D14" s="0" t="n">
        <v>3.071</v>
      </c>
      <c r="E14" s="0" t="n">
        <v>1.952</v>
      </c>
      <c r="F14" s="0" t="n">
        <v>1.4</v>
      </c>
      <c r="G14" s="0" t="n">
        <v>1.033</v>
      </c>
      <c r="H14" s="0" t="n">
        <v>0.771</v>
      </c>
      <c r="J14" s="0" t="n">
        <v>4.44</v>
      </c>
      <c r="K14" s="0" t="n">
        <f aca="false">+($B14*6.6965)/(D14*$J$2*88)</f>
        <v>41.8565739816961</v>
      </c>
      <c r="L14" s="0" t="n">
        <f aca="false">+($B14*6.6965)/(E14*$J$2*88)</f>
        <v>65.8511981033754</v>
      </c>
      <c r="M14" s="0" t="n">
        <f aca="false">+($B14*6.6965)/(F14*$J$2*88)</f>
        <v>91.8153847841348</v>
      </c>
      <c r="N14" s="0" t="n">
        <f aca="false">+($B14*6.6965)/(G14*$J$2*88)</f>
        <v>124.435177829418</v>
      </c>
      <c r="O14" s="0" t="n">
        <f aca="false">+($B14*6.6965)/(H14*$J$2*88)</f>
        <v>166.720543058092</v>
      </c>
      <c r="Q14" s="0" t="n">
        <f aca="false">+C14*D14*J14*0.85</f>
        <v>2202.09126</v>
      </c>
      <c r="R14" s="0" t="n">
        <f aca="false">+C14*E14*J14*0.85</f>
        <v>1399.70112</v>
      </c>
      <c r="S14" s="0" t="n">
        <f aca="false">+C14*F14*J14*0.85</f>
        <v>1003.884</v>
      </c>
      <c r="T14" s="0" t="n">
        <f aca="false">+C14*G14*J14*0.85</f>
        <v>740.72298</v>
      </c>
      <c r="U14" s="0" t="n">
        <f aca="false">+C14*H14*J14*0.85</f>
        <v>552.85326</v>
      </c>
      <c r="W14" s="0" t="n">
        <v>788</v>
      </c>
      <c r="X14" s="0" t="n">
        <f aca="false">W14/W44</f>
        <v>0.971639950678175</v>
      </c>
      <c r="Y14" s="0" t="n">
        <f aca="false">Q14*X14</f>
        <v>2139.63984325524</v>
      </c>
      <c r="Z14" s="0" t="n">
        <f aca="false">R14*X14</f>
        <v>1360.00552720099</v>
      </c>
      <c r="AA14" s="0" t="n">
        <f aca="false">S14*X14</f>
        <v>975.413800246609</v>
      </c>
      <c r="AB14" s="0" t="n">
        <f aca="false">T14*X14</f>
        <v>719.716039753391</v>
      </c>
      <c r="AC14" s="0" t="n">
        <f aca="false">U14*X14</f>
        <v>537.174314278668</v>
      </c>
    </row>
    <row r="15" customFormat="false" ht="12.75" hidden="false" customHeight="false" outlineLevel="0" collapsed="false">
      <c r="B15" s="0" t="n">
        <v>8000</v>
      </c>
      <c r="C15" s="0" t="n">
        <v>180</v>
      </c>
      <c r="D15" s="0" t="n">
        <v>3.071</v>
      </c>
      <c r="E15" s="0" t="n">
        <v>1.952</v>
      </c>
      <c r="F15" s="0" t="n">
        <v>1.4</v>
      </c>
      <c r="G15" s="0" t="n">
        <v>1.033</v>
      </c>
      <c r="H15" s="0" t="n">
        <v>0.771</v>
      </c>
      <c r="J15" s="0" t="n">
        <v>4.44</v>
      </c>
      <c r="K15" s="0" t="n">
        <f aca="false">+($B15*6.6965)/(D15*$J$2*88)</f>
        <v>44.6470122471425</v>
      </c>
      <c r="L15" s="0" t="n">
        <f aca="false">+($B15*6.6965)/(E15*$J$2*88)</f>
        <v>70.2412779769337</v>
      </c>
      <c r="M15" s="0" t="n">
        <f aca="false">+($B15*6.6965)/(F15*$J$2*88)</f>
        <v>97.9364104364104</v>
      </c>
      <c r="N15" s="0" t="n">
        <f aca="false">+($B15*6.6965)/(G15*$J$2*88)</f>
        <v>132.730856351379</v>
      </c>
      <c r="O15" s="0" t="n">
        <f aca="false">+($B15*6.6965)/(H15*$J$2*88)</f>
        <v>177.835245928631</v>
      </c>
      <c r="Q15" s="0" t="n">
        <f aca="false">+C15*D15*J15*0.85</f>
        <v>2086.19172</v>
      </c>
      <c r="R15" s="0" t="n">
        <f aca="false">+C15*E15*J15*0.85</f>
        <v>1326.03264</v>
      </c>
      <c r="S15" s="0" t="n">
        <f aca="false">+C15*F15*J15*0.85</f>
        <v>951.048</v>
      </c>
      <c r="T15" s="0" t="n">
        <f aca="false">+C15*G15*J15*0.85</f>
        <v>701.73756</v>
      </c>
      <c r="U15" s="0" t="n">
        <f aca="false">+C15*H15*J15*0.85</f>
        <v>523.75572</v>
      </c>
      <c r="W15" s="0" t="n">
        <v>788</v>
      </c>
      <c r="X15" s="0" t="n">
        <f aca="false">W15/W45</f>
        <v>0.971639950678175</v>
      </c>
      <c r="Y15" s="0" t="n">
        <f aca="false">Q15*X15</f>
        <v>2027.02721992602</v>
      </c>
      <c r="Z15" s="0" t="n">
        <f aca="false">R15*X15</f>
        <v>1288.42628892725</v>
      </c>
      <c r="AA15" s="0" t="n">
        <f aca="false">S15*X15</f>
        <v>924.076231812577</v>
      </c>
      <c r="AB15" s="0" t="n">
        <f aca="false">T15*X15</f>
        <v>681.836248187423</v>
      </c>
      <c r="AC15" s="0" t="n">
        <f aca="false">U15*X15</f>
        <v>508.901981948212</v>
      </c>
    </row>
    <row r="16" s="4" customFormat="true" ht="12.75" hidden="false" customHeight="false" outlineLevel="0" collapsed="false">
      <c r="A16" s="1"/>
    </row>
    <row r="17" customFormat="false" ht="12.75" hidden="false" customHeight="false" outlineLevel="0" collapsed="false">
      <c r="A17" s="1" t="s">
        <v>24</v>
      </c>
      <c r="B17" s="0" t="n">
        <v>1500</v>
      </c>
      <c r="C17" s="0" t="n">
        <v>160</v>
      </c>
      <c r="D17" s="0" t="n">
        <v>3.071</v>
      </c>
      <c r="E17" s="0" t="n">
        <v>1.952</v>
      </c>
      <c r="F17" s="0" t="n">
        <v>1.4</v>
      </c>
      <c r="G17" s="0" t="n">
        <v>1.033</v>
      </c>
      <c r="H17" s="0" t="n">
        <v>0.771</v>
      </c>
      <c r="J17" s="0" t="n">
        <v>4.44</v>
      </c>
      <c r="K17" s="0" t="n">
        <f aca="false">+($B17*6.467)/(D17*$J$2*88)</f>
        <v>8.08441615589124</v>
      </c>
      <c r="L17" s="0" t="n">
        <f aca="false">+($B17*6.467)/(E17*$J$2*88)</f>
        <v>12.7188739829621</v>
      </c>
      <c r="M17" s="0" t="n">
        <f aca="false">+($B17*6.467)/(F17*$J$2*88)</f>
        <v>17.7337442962443</v>
      </c>
      <c r="N17" s="0" t="n">
        <f aca="false">+($B17*6.467)/(G17*$J$2*88)</f>
        <v>24.0341161807764</v>
      </c>
      <c r="O17" s="0" t="n">
        <f aca="false">+($B17*6.467)/(H17*$J$2*88)</f>
        <v>32.20135151069</v>
      </c>
      <c r="Q17" s="0" t="n">
        <f aca="false">+C17*D17*J17*0.85</f>
        <v>1854.39264</v>
      </c>
      <c r="R17" s="0" t="n">
        <f aca="false">+C17*E17*J17*0.85</f>
        <v>1178.69568</v>
      </c>
      <c r="S17" s="0" t="n">
        <f aca="false">+C17*F17*J17*0.85</f>
        <v>845.376</v>
      </c>
      <c r="T17" s="0" t="n">
        <f aca="false">+C17*G17*J17*0.85</f>
        <v>623.76672</v>
      </c>
      <c r="U17" s="0" t="n">
        <f aca="false">+C17*H17*J17*0.85</f>
        <v>465.56064</v>
      </c>
      <c r="W17" s="0" t="n">
        <v>816</v>
      </c>
      <c r="X17" s="0" t="n">
        <f aca="false">W32/W17</f>
        <v>0.993872549019608</v>
      </c>
      <c r="Y17" s="0" t="n">
        <f aca="false">Q17*X17</f>
        <v>1843.02994</v>
      </c>
      <c r="Z17" s="0" t="n">
        <f aca="false">R17*X17</f>
        <v>1171.47328</v>
      </c>
      <c r="AA17" s="0" t="n">
        <f aca="false">S17*X17</f>
        <v>840.196</v>
      </c>
      <c r="AB17" s="0" t="n">
        <f aca="false">T17*X17</f>
        <v>619.94462</v>
      </c>
      <c r="AC17" s="0" t="n">
        <f aca="false">U17*X17</f>
        <v>462.70794</v>
      </c>
    </row>
    <row r="18" customFormat="false" ht="12.75" hidden="false" customHeight="false" outlineLevel="0" collapsed="false">
      <c r="A18" s="1" t="s">
        <v>25</v>
      </c>
      <c r="B18" s="0" t="n">
        <v>2000</v>
      </c>
      <c r="C18" s="0" t="n">
        <v>175</v>
      </c>
      <c r="D18" s="0" t="n">
        <v>3.071</v>
      </c>
      <c r="E18" s="0" t="n">
        <v>1.952</v>
      </c>
      <c r="F18" s="0" t="n">
        <v>1.4</v>
      </c>
      <c r="G18" s="0" t="n">
        <v>1.033</v>
      </c>
      <c r="H18" s="0" t="n">
        <v>0.771</v>
      </c>
      <c r="J18" s="0" t="n">
        <v>4.44</v>
      </c>
      <c r="K18" s="0" t="n">
        <f aca="false">+($B18*6.55)/(D18*$J$2*88)</f>
        <v>10.9175662741277</v>
      </c>
      <c r="L18" s="0" t="n">
        <f aca="false">+($B18*6.55)/(E18*$J$2*88)</f>
        <v>17.1761506290195</v>
      </c>
      <c r="M18" s="0" t="n">
        <f aca="false">+($B18*6.55)/(F18*$J$2*88)</f>
        <v>23.9484614484614</v>
      </c>
      <c r="N18" s="0" t="n">
        <f aca="false">+($B18*6.55)/(G18*$J$2*88)</f>
        <v>32.4567725342169</v>
      </c>
      <c r="O18" s="0" t="n">
        <f aca="false">+($B18*6.55)/(H18*$J$2*88)</f>
        <v>43.4861816184773</v>
      </c>
      <c r="Q18" s="0" t="n">
        <f aca="false">+C18*D18*J18*0.85</f>
        <v>2028.24195</v>
      </c>
      <c r="R18" s="0" t="n">
        <f aca="false">+C18*E18*J18*0.85</f>
        <v>1289.1984</v>
      </c>
      <c r="S18" s="0" t="n">
        <f aca="false">+C18*F18*J18*0.85</f>
        <v>924.63</v>
      </c>
      <c r="T18" s="0" t="n">
        <f aca="false">+C18*G18*J18*0.85</f>
        <v>682.24485</v>
      </c>
      <c r="U18" s="0" t="n">
        <f aca="false">+C18*H18*J18*0.85</f>
        <v>509.20695</v>
      </c>
      <c r="W18" s="0" t="n">
        <v>816</v>
      </c>
      <c r="X18" s="0" t="n">
        <f aca="false">W33/W18</f>
        <v>0.993872549019608</v>
      </c>
      <c r="Y18" s="0" t="n">
        <f aca="false">Q18*X18</f>
        <v>2015.813996875</v>
      </c>
      <c r="Z18" s="0" t="n">
        <f aca="false">R18*X18</f>
        <v>1281.2989</v>
      </c>
      <c r="AA18" s="0" t="n">
        <f aca="false">S18*X18</f>
        <v>918.964375</v>
      </c>
      <c r="AB18" s="0" t="n">
        <f aca="false">T18*X18</f>
        <v>678.064428125</v>
      </c>
      <c r="AC18" s="0" t="n">
        <f aca="false">U18*X18</f>
        <v>506.086809375</v>
      </c>
    </row>
    <row r="19" customFormat="false" ht="12.75" hidden="false" customHeight="false" outlineLevel="0" collapsed="false">
      <c r="A19" s="1" t="s">
        <v>26</v>
      </c>
      <c r="B19" s="0" t="n">
        <v>2500</v>
      </c>
      <c r="C19" s="0" t="n">
        <v>185</v>
      </c>
      <c r="D19" s="0" t="n">
        <v>3.071</v>
      </c>
      <c r="E19" s="0" t="n">
        <v>1.952</v>
      </c>
      <c r="F19" s="0" t="n">
        <v>1.4</v>
      </c>
      <c r="G19" s="0" t="n">
        <v>1.033</v>
      </c>
      <c r="H19" s="0" t="n">
        <v>0.771</v>
      </c>
      <c r="J19" s="0" t="n">
        <v>4.44</v>
      </c>
      <c r="K19" s="0" t="n">
        <f aca="false">+($B19*6.55)/(D19*$J$2*88)</f>
        <v>13.6469578426596</v>
      </c>
      <c r="L19" s="0" t="n">
        <f aca="false">+($B19*6.55)/(E19*$J$2*88)</f>
        <v>21.4701882862744</v>
      </c>
      <c r="M19" s="0" t="n">
        <f aca="false">+($B19*6.55)/(F19*$J$2*88)</f>
        <v>29.9355768105768</v>
      </c>
      <c r="N19" s="0" t="n">
        <f aca="false">+($B19*6.55)/(G19*$J$2*88)</f>
        <v>40.5709656677711</v>
      </c>
      <c r="O19" s="0" t="n">
        <f aca="false">+($B19*6.55)/(H19*$J$2*88)</f>
        <v>54.3577270230967</v>
      </c>
      <c r="Q19" s="0" t="n">
        <f aca="false">+C19*D19*J19*0.85</f>
        <v>2144.14149</v>
      </c>
      <c r="R19" s="0" t="n">
        <f aca="false">+C19*E19*J19*0.85</f>
        <v>1362.86688</v>
      </c>
      <c r="S19" s="0" t="n">
        <f aca="false">+C19*F19*J19*0.85</f>
        <v>977.466</v>
      </c>
      <c r="T19" s="0" t="n">
        <f aca="false">+C19*G19*J19*0.85</f>
        <v>721.23027</v>
      </c>
      <c r="U19" s="0" t="n">
        <f aca="false">+C19*H19*J19*0.85</f>
        <v>538.30449</v>
      </c>
      <c r="W19" s="0" t="n">
        <v>816</v>
      </c>
      <c r="X19" s="0" t="n">
        <f aca="false">W34/W19</f>
        <v>0.993872549019608</v>
      </c>
      <c r="Y19" s="0" t="n">
        <f aca="false">Q19*X19</f>
        <v>2131.003368125</v>
      </c>
      <c r="Z19" s="0" t="n">
        <f aca="false">R19*X19</f>
        <v>1354.51598</v>
      </c>
      <c r="AA19" s="0" t="n">
        <f aca="false">S19*X19</f>
        <v>971.476625</v>
      </c>
      <c r="AB19" s="0" t="n">
        <f aca="false">T19*X19</f>
        <v>716.810966875</v>
      </c>
      <c r="AC19" s="0" t="n">
        <f aca="false">U19*X19</f>
        <v>535.006055625</v>
      </c>
    </row>
    <row r="20" customFormat="false" ht="12.75" hidden="false" customHeight="false" outlineLevel="0" collapsed="false">
      <c r="A20" s="1" t="s">
        <v>27</v>
      </c>
      <c r="B20" s="0" t="n">
        <v>3000</v>
      </c>
      <c r="C20" s="0" t="n">
        <v>195</v>
      </c>
      <c r="D20" s="0" t="n">
        <v>3.071</v>
      </c>
      <c r="E20" s="0" t="n">
        <v>1.952</v>
      </c>
      <c r="F20" s="0" t="n">
        <v>1.4</v>
      </c>
      <c r="G20" s="0" t="n">
        <v>1.033</v>
      </c>
      <c r="H20" s="0" t="n">
        <v>0.771</v>
      </c>
      <c r="J20" s="0" t="n">
        <v>4.44</v>
      </c>
      <c r="K20" s="0" t="n">
        <f aca="false">+($B20*6.55)/(D20*$J$2*88)</f>
        <v>16.3763494111915</v>
      </c>
      <c r="L20" s="0" t="n">
        <f aca="false">+($B20*6.55)/(E20*$J$2*88)</f>
        <v>25.7642259435292</v>
      </c>
      <c r="M20" s="0" t="n">
        <f aca="false">+($B20*6.55)/(F20*$J$2*88)</f>
        <v>35.9226921726922</v>
      </c>
      <c r="N20" s="0" t="n">
        <f aca="false">+($B20*6.55)/(G20*$J$2*88)</f>
        <v>48.6851588013253</v>
      </c>
      <c r="O20" s="0" t="n">
        <f aca="false">+($B20*6.55)/(H20*$J$2*88)</f>
        <v>65.229272427716</v>
      </c>
      <c r="Q20" s="0" t="n">
        <f aca="false">+C20*D20*J20*0.85</f>
        <v>2260.04103</v>
      </c>
      <c r="R20" s="0" t="n">
        <f aca="false">+C20*E20*J20*0.85</f>
        <v>1436.53536</v>
      </c>
      <c r="S20" s="0" t="n">
        <f aca="false">+C20*F20*J20*0.85</f>
        <v>1030.302</v>
      </c>
      <c r="T20" s="0" t="n">
        <f aca="false">+C20*G20*J20*0.85</f>
        <v>760.21569</v>
      </c>
      <c r="U20" s="0" t="n">
        <f aca="false">+C20*H20*J20*0.85</f>
        <v>567.40203</v>
      </c>
      <c r="W20" s="0" t="n">
        <v>816</v>
      </c>
      <c r="X20" s="0" t="n">
        <f aca="false">W35/W20</f>
        <v>0.993872549019608</v>
      </c>
      <c r="Y20" s="0" t="n">
        <f aca="false">Q20*X20</f>
        <v>2246.192739375</v>
      </c>
      <c r="Z20" s="0" t="n">
        <f aca="false">R20*X20</f>
        <v>1427.73306</v>
      </c>
      <c r="AA20" s="0" t="n">
        <f aca="false">S20*X20</f>
        <v>1023.988875</v>
      </c>
      <c r="AB20" s="0" t="n">
        <f aca="false">T20*X20</f>
        <v>755.557505625</v>
      </c>
      <c r="AC20" s="0" t="n">
        <f aca="false">U20*X20</f>
        <v>563.925301875</v>
      </c>
    </row>
    <row r="21" customFormat="false" ht="12.75" hidden="false" customHeight="false" outlineLevel="0" collapsed="false">
      <c r="A21" s="1" t="s">
        <v>28</v>
      </c>
      <c r="B21" s="0" t="n">
        <v>3500</v>
      </c>
      <c r="C21" s="0" t="n">
        <v>200</v>
      </c>
      <c r="D21" s="0" t="n">
        <v>3.071</v>
      </c>
      <c r="E21" s="0" t="n">
        <v>1.952</v>
      </c>
      <c r="F21" s="0" t="n">
        <v>1.4</v>
      </c>
      <c r="G21" s="0" t="n">
        <v>1.033</v>
      </c>
      <c r="H21" s="0" t="n">
        <v>0.771</v>
      </c>
      <c r="J21" s="0" t="n">
        <v>4.44</v>
      </c>
      <c r="K21" s="0" t="n">
        <f aca="false">+($B21*6.55)/(D21*$J$2*88)</f>
        <v>19.1057409797234</v>
      </c>
      <c r="L21" s="0" t="n">
        <f aca="false">+($B21*6.55)/(E21*$J$2*88)</f>
        <v>30.0582636007841</v>
      </c>
      <c r="M21" s="0" t="n">
        <f aca="false">+($B21*6.55)/(F21*$J$2*88)</f>
        <v>41.9098075348075</v>
      </c>
      <c r="N21" s="0" t="n">
        <f aca="false">+($B21*6.55)/(G21*$J$2*88)</f>
        <v>56.7993519348795</v>
      </c>
      <c r="O21" s="0" t="n">
        <f aca="false">+($B21*6.55)/(H21*$J$2*88)</f>
        <v>76.1008178323353</v>
      </c>
      <c r="Q21" s="0" t="n">
        <f aca="false">+C21*D21*J21*0.85</f>
        <v>2317.9908</v>
      </c>
      <c r="R21" s="0" t="n">
        <f aca="false">+C21*E21*J21*0.85</f>
        <v>1473.3696</v>
      </c>
      <c r="S21" s="0" t="n">
        <f aca="false">+C21*F21*J21*0.85</f>
        <v>1056.72</v>
      </c>
      <c r="T21" s="0" t="n">
        <f aca="false">+C21*G21*J21*0.85</f>
        <v>779.7084</v>
      </c>
      <c r="U21" s="0" t="n">
        <f aca="false">+C21*H21*J21*0.85</f>
        <v>581.9508</v>
      </c>
      <c r="W21" s="0" t="n">
        <v>816</v>
      </c>
      <c r="X21" s="0" t="n">
        <f aca="false">W36/W21</f>
        <v>0.993872549019608</v>
      </c>
      <c r="Y21" s="0" t="n">
        <f aca="false">Q21*X21</f>
        <v>2303.787425</v>
      </c>
      <c r="Z21" s="0" t="n">
        <f aca="false">R21*X21</f>
        <v>1464.3416</v>
      </c>
      <c r="AA21" s="0" t="n">
        <f aca="false">S21*X21</f>
        <v>1050.245</v>
      </c>
      <c r="AB21" s="0" t="n">
        <f aca="false">T21*X21</f>
        <v>774.930775</v>
      </c>
      <c r="AC21" s="0" t="n">
        <f aca="false">U21*X21</f>
        <v>578.384925</v>
      </c>
    </row>
    <row r="22" customFormat="false" ht="12.75" hidden="false" customHeight="false" outlineLevel="0" collapsed="false">
      <c r="A22" s="1" t="s">
        <v>30</v>
      </c>
      <c r="B22" s="0" t="n">
        <v>4000</v>
      </c>
      <c r="C22" s="0" t="n">
        <v>200</v>
      </c>
      <c r="D22" s="0" t="n">
        <v>3.071</v>
      </c>
      <c r="E22" s="0" t="n">
        <v>1.952</v>
      </c>
      <c r="F22" s="0" t="n">
        <v>1.4</v>
      </c>
      <c r="G22" s="0" t="n">
        <v>1.033</v>
      </c>
      <c r="H22" s="0" t="n">
        <v>0.771</v>
      </c>
      <c r="J22" s="0" t="n">
        <v>4.44</v>
      </c>
      <c r="K22" s="0" t="n">
        <f aca="false">+($B22*6.55)/(D22*$J$2*88)</f>
        <v>21.8351325482553</v>
      </c>
      <c r="L22" s="0" t="n">
        <f aca="false">+($B22*6.55)/(E22*$J$2*88)</f>
        <v>34.352301258039</v>
      </c>
      <c r="M22" s="0" t="n">
        <f aca="false">+($B22*6.55)/(F22*$J$2*88)</f>
        <v>47.8969228969229</v>
      </c>
      <c r="N22" s="0" t="n">
        <f aca="false">+($B22*6.55)/(G22*$J$2*88)</f>
        <v>64.9135450684337</v>
      </c>
      <c r="O22" s="0" t="n">
        <f aca="false">+($B22*6.55)/(H22*$J$2*88)</f>
        <v>86.9723632369547</v>
      </c>
      <c r="Q22" s="0" t="n">
        <f aca="false">+C22*D22*J22*0.85</f>
        <v>2317.9908</v>
      </c>
      <c r="R22" s="0" t="n">
        <f aca="false">+C22*E22*J22*0.85</f>
        <v>1473.3696</v>
      </c>
      <c r="S22" s="0" t="n">
        <f aca="false">+C22*F22*J22*0.85</f>
        <v>1056.72</v>
      </c>
      <c r="T22" s="0" t="n">
        <f aca="false">+C22*G22*J22*0.85</f>
        <v>779.7084</v>
      </c>
      <c r="U22" s="0" t="n">
        <f aca="false">+C22*H22*J22*0.85</f>
        <v>581.9508</v>
      </c>
      <c r="W22" s="0" t="n">
        <v>816</v>
      </c>
      <c r="X22" s="0" t="n">
        <f aca="false">W37/W22</f>
        <v>0.993872549019608</v>
      </c>
      <c r="Y22" s="0" t="n">
        <f aca="false">Q22*X22</f>
        <v>2303.787425</v>
      </c>
      <c r="Z22" s="0" t="n">
        <f aca="false">R22*X22</f>
        <v>1464.3416</v>
      </c>
      <c r="AA22" s="0" t="n">
        <f aca="false">S22*X22</f>
        <v>1050.245</v>
      </c>
      <c r="AB22" s="0" t="n">
        <f aca="false">T22*X22</f>
        <v>774.930775</v>
      </c>
      <c r="AC22" s="0" t="n">
        <f aca="false">U22*X22</f>
        <v>578.384925</v>
      </c>
    </row>
    <row r="23" customFormat="false" ht="12.75" hidden="false" customHeight="false" outlineLevel="0" collapsed="false">
      <c r="A23" s="1" t="s">
        <v>31</v>
      </c>
      <c r="B23" s="0" t="n">
        <v>4500</v>
      </c>
      <c r="C23" s="0" t="n">
        <v>205</v>
      </c>
      <c r="D23" s="0" t="n">
        <v>3.071</v>
      </c>
      <c r="E23" s="0" t="n">
        <v>1.952</v>
      </c>
      <c r="F23" s="0" t="n">
        <v>1.4</v>
      </c>
      <c r="G23" s="0" t="n">
        <v>1.033</v>
      </c>
      <c r="H23" s="0" t="n">
        <v>0.771</v>
      </c>
      <c r="J23" s="0" t="n">
        <v>4.44</v>
      </c>
      <c r="K23" s="0" t="n">
        <f aca="false">+($B23*6.55)/(D23*$J$2*88)</f>
        <v>24.5645241167872</v>
      </c>
      <c r="L23" s="0" t="n">
        <f aca="false">+($B23*6.55)/(E23*$J$2*88)</f>
        <v>38.6463389152938</v>
      </c>
      <c r="M23" s="0" t="n">
        <f aca="false">+($B23*6.55)/(F23*$J$2*88)</f>
        <v>53.8840382590383</v>
      </c>
      <c r="N23" s="0" t="n">
        <f aca="false">+($B23*6.55)/(G23*$J$2*88)</f>
        <v>73.027738201988</v>
      </c>
      <c r="O23" s="0" t="n">
        <f aca="false">+($B23*6.55)/(H23*$J$2*88)</f>
        <v>97.843908641574</v>
      </c>
      <c r="Q23" s="0" t="n">
        <f aca="false">+C23*D23*J23*0.85</f>
        <v>2375.94057</v>
      </c>
      <c r="R23" s="0" t="n">
        <f aca="false">+C23*E23*J23*0.85</f>
        <v>1510.20384</v>
      </c>
      <c r="S23" s="0" t="n">
        <f aca="false">+C23*F23*J23*0.85</f>
        <v>1083.138</v>
      </c>
      <c r="T23" s="0" t="n">
        <f aca="false">+C23*G23*J23*0.85</f>
        <v>799.20111</v>
      </c>
      <c r="U23" s="0" t="n">
        <f aca="false">+C23*H23*J23*0.85</f>
        <v>596.49957</v>
      </c>
      <c r="W23" s="0" t="n">
        <v>816</v>
      </c>
      <c r="X23" s="0" t="n">
        <f aca="false">W38/W23</f>
        <v>0.993872549019608</v>
      </c>
      <c r="Y23" s="0" t="n">
        <f aca="false">Q23*X23</f>
        <v>2361.382110625</v>
      </c>
      <c r="Z23" s="0" t="n">
        <f aca="false">R23*X23</f>
        <v>1500.95014</v>
      </c>
      <c r="AA23" s="0" t="n">
        <f aca="false">S23*X23</f>
        <v>1076.501125</v>
      </c>
      <c r="AB23" s="0" t="n">
        <f aca="false">T23*X23</f>
        <v>794.304044375</v>
      </c>
      <c r="AC23" s="0" t="n">
        <f aca="false">U23*X23</f>
        <v>592.844548125</v>
      </c>
    </row>
    <row r="24" customFormat="false" ht="12.75" hidden="false" customHeight="false" outlineLevel="0" collapsed="false">
      <c r="A24" s="1" t="s">
        <v>28</v>
      </c>
      <c r="B24" s="0" t="n">
        <v>5000</v>
      </c>
      <c r="C24" s="0" t="n">
        <v>205</v>
      </c>
      <c r="D24" s="0" t="n">
        <v>3.071</v>
      </c>
      <c r="E24" s="0" t="n">
        <v>1.952</v>
      </c>
      <c r="F24" s="0" t="n">
        <v>1.4</v>
      </c>
      <c r="G24" s="0" t="n">
        <v>1.033</v>
      </c>
      <c r="H24" s="0" t="n">
        <v>0.771</v>
      </c>
      <c r="J24" s="0" t="n">
        <v>4.44</v>
      </c>
      <c r="K24" s="0" t="n">
        <f aca="false">+($B24*6.55)/(D24*$J$2*88)</f>
        <v>27.2939156853191</v>
      </c>
      <c r="L24" s="0" t="n">
        <f aca="false">+($B24*6.55)/(E24*$J$2*88)</f>
        <v>42.9403765725487</v>
      </c>
      <c r="M24" s="0" t="n">
        <f aca="false">+($B24*6.55)/(F24*$J$2*88)</f>
        <v>59.8711536211536</v>
      </c>
      <c r="N24" s="0" t="n">
        <f aca="false">+($B24*6.55)/(G24*$J$2*88)</f>
        <v>81.1419313355422</v>
      </c>
      <c r="O24" s="0" t="n">
        <f aca="false">+($B24*6.55)/(H24*$J$2*88)</f>
        <v>108.715454046193</v>
      </c>
      <c r="Q24" s="0" t="n">
        <f aca="false">+C24*D24*J24*0.85</f>
        <v>2375.94057</v>
      </c>
      <c r="R24" s="0" t="n">
        <f aca="false">+C24*E24*J24*0.85</f>
        <v>1510.20384</v>
      </c>
      <c r="S24" s="0" t="n">
        <f aca="false">+C24*F24*J24*0.85</f>
        <v>1083.138</v>
      </c>
      <c r="T24" s="0" t="n">
        <f aca="false">+C24*G24*J24*0.85</f>
        <v>799.20111</v>
      </c>
      <c r="U24" s="0" t="n">
        <f aca="false">+C24*H24*J24*0.85</f>
        <v>596.49957</v>
      </c>
      <c r="W24" s="0" t="n">
        <v>816</v>
      </c>
      <c r="X24" s="0" t="n">
        <f aca="false">W39/W24</f>
        <v>0.993872549019608</v>
      </c>
      <c r="Y24" s="0" t="n">
        <f aca="false">Q24*X24</f>
        <v>2361.382110625</v>
      </c>
      <c r="Z24" s="0" t="n">
        <f aca="false">R24*X24</f>
        <v>1500.95014</v>
      </c>
      <c r="AA24" s="0" t="n">
        <f aca="false">S24*X24</f>
        <v>1076.501125</v>
      </c>
      <c r="AB24" s="0" t="n">
        <f aca="false">T24*X24</f>
        <v>794.304044375</v>
      </c>
      <c r="AC24" s="0" t="n">
        <f aca="false">U24*X24</f>
        <v>592.844548125</v>
      </c>
    </row>
    <row r="25" customFormat="false" ht="12.75" hidden="false" customHeight="false" outlineLevel="0" collapsed="false">
      <c r="A25" s="1" t="s">
        <v>30</v>
      </c>
      <c r="B25" s="0" t="n">
        <v>5500</v>
      </c>
      <c r="C25" s="0" t="n">
        <v>205</v>
      </c>
      <c r="D25" s="0" t="n">
        <v>3.071</v>
      </c>
      <c r="E25" s="0" t="n">
        <v>1.952</v>
      </c>
      <c r="F25" s="0" t="n">
        <v>1.4</v>
      </c>
      <c r="G25" s="0" t="n">
        <v>1.033</v>
      </c>
      <c r="H25" s="0" t="n">
        <v>0.771</v>
      </c>
      <c r="J25" s="0" t="n">
        <v>4.44</v>
      </c>
      <c r="K25" s="0" t="n">
        <f aca="false">+($B25*6.55)/(D25*$J$2*88)</f>
        <v>30.023307253851</v>
      </c>
      <c r="L25" s="0" t="n">
        <f aca="false">+($B25*6.55)/(E25*$J$2*88)</f>
        <v>47.2344142298036</v>
      </c>
      <c r="M25" s="0" t="n">
        <f aca="false">+($B25*6.55)/(F25*$J$2*88)</f>
        <v>65.858268983269</v>
      </c>
      <c r="N25" s="0" t="n">
        <f aca="false">+($B25*6.55)/(G25*$J$2*88)</f>
        <v>89.2561244690964</v>
      </c>
      <c r="O25" s="0" t="n">
        <f aca="false">+($B25*6.55)/(H25*$J$2*88)</f>
        <v>119.586999450813</v>
      </c>
      <c r="Q25" s="0" t="n">
        <f aca="false">+C25*D25*J25*0.85</f>
        <v>2375.94057</v>
      </c>
      <c r="R25" s="0" t="n">
        <f aca="false">+C25*E25*J25*0.85</f>
        <v>1510.20384</v>
      </c>
      <c r="S25" s="0" t="n">
        <f aca="false">+C25*F25*J25*0.85</f>
        <v>1083.138</v>
      </c>
      <c r="T25" s="0" t="n">
        <f aca="false">+C25*G25*J25*0.85</f>
        <v>799.20111</v>
      </c>
      <c r="U25" s="0" t="n">
        <f aca="false">+C25*H25*J25*0.85</f>
        <v>596.49957</v>
      </c>
      <c r="W25" s="0" t="n">
        <v>816</v>
      </c>
      <c r="X25" s="0" t="n">
        <f aca="false">W40/W25</f>
        <v>0.993872549019608</v>
      </c>
      <c r="Y25" s="0" t="n">
        <f aca="false">Q25*X25</f>
        <v>2361.382110625</v>
      </c>
      <c r="Z25" s="0" t="n">
        <f aca="false">R25*X25</f>
        <v>1500.95014</v>
      </c>
      <c r="AA25" s="0" t="n">
        <f aca="false">S25*X25</f>
        <v>1076.501125</v>
      </c>
      <c r="AB25" s="0" t="n">
        <f aca="false">T25*X25</f>
        <v>794.304044375</v>
      </c>
      <c r="AC25" s="0" t="n">
        <f aca="false">U25*X25</f>
        <v>592.844548125</v>
      </c>
    </row>
    <row r="26" customFormat="false" ht="12.75" hidden="false" customHeight="false" outlineLevel="0" collapsed="false">
      <c r="A26" s="1" t="s">
        <v>32</v>
      </c>
      <c r="B26" s="0" t="n">
        <v>6000</v>
      </c>
      <c r="C26" s="0" t="n">
        <v>200</v>
      </c>
      <c r="D26" s="0" t="n">
        <v>3.071</v>
      </c>
      <c r="E26" s="0" t="n">
        <v>1.952</v>
      </c>
      <c r="F26" s="0" t="n">
        <v>1.4</v>
      </c>
      <c r="G26" s="0" t="n">
        <v>1.033</v>
      </c>
      <c r="H26" s="0" t="n">
        <v>0.771</v>
      </c>
      <c r="J26" s="0" t="n">
        <v>4.44</v>
      </c>
      <c r="K26" s="0" t="n">
        <f aca="false">+($B26*6.55)/(D26*$J$2*88)</f>
        <v>32.752698822383</v>
      </c>
      <c r="L26" s="0" t="n">
        <f aca="false">+($B26*6.55)/(E26*$J$2*88)</f>
        <v>51.5284518870584</v>
      </c>
      <c r="M26" s="0" t="n">
        <f aca="false">+($B26*6.55)/(F26*$J$2*88)</f>
        <v>71.8453843453844</v>
      </c>
      <c r="N26" s="0" t="n">
        <f aca="false">+($B26*6.55)/(G26*$J$2*88)</f>
        <v>97.3703176026506</v>
      </c>
      <c r="O26" s="0" t="n">
        <f aca="false">+($B26*6.55)/(H26*$J$2*88)</f>
        <v>130.458544855432</v>
      </c>
      <c r="Q26" s="0" t="n">
        <f aca="false">+C26*D26*J26*0.85</f>
        <v>2317.9908</v>
      </c>
      <c r="R26" s="0" t="n">
        <f aca="false">+C26*E26*J26*0.85</f>
        <v>1473.3696</v>
      </c>
      <c r="S26" s="0" t="n">
        <f aca="false">+C26*F26*J26*0.85</f>
        <v>1056.72</v>
      </c>
      <c r="T26" s="0" t="n">
        <f aca="false">+C26*G26*J26*0.85</f>
        <v>779.7084</v>
      </c>
      <c r="U26" s="0" t="n">
        <f aca="false">+C26*H26*J26*0.85</f>
        <v>581.9508</v>
      </c>
      <c r="W26" s="0" t="n">
        <v>816</v>
      </c>
      <c r="X26" s="0" t="n">
        <f aca="false">W41/W26</f>
        <v>0.993872549019608</v>
      </c>
      <c r="Y26" s="0" t="n">
        <f aca="false">Q26*X26</f>
        <v>2303.787425</v>
      </c>
      <c r="Z26" s="0" t="n">
        <f aca="false">R26*X26</f>
        <v>1464.3416</v>
      </c>
      <c r="AA26" s="0" t="n">
        <f aca="false">S26*X26</f>
        <v>1050.245</v>
      </c>
      <c r="AB26" s="0" t="n">
        <f aca="false">T26*X26</f>
        <v>774.930775</v>
      </c>
      <c r="AC26" s="0" t="n">
        <f aca="false">U26*X26</f>
        <v>578.384925</v>
      </c>
    </row>
    <row r="27" customFormat="false" ht="12.75" hidden="false" customHeight="false" outlineLevel="0" collapsed="false">
      <c r="A27" s="1" t="s">
        <v>30</v>
      </c>
      <c r="B27" s="0" t="n">
        <v>6500</v>
      </c>
      <c r="C27" s="0" t="n">
        <v>200</v>
      </c>
      <c r="D27" s="0" t="n">
        <v>3.071</v>
      </c>
      <c r="E27" s="0" t="n">
        <v>1.952</v>
      </c>
      <c r="F27" s="0" t="n">
        <v>1.4</v>
      </c>
      <c r="G27" s="0" t="n">
        <v>1.033</v>
      </c>
      <c r="H27" s="0" t="n">
        <v>0.771</v>
      </c>
      <c r="J27" s="0" t="n">
        <v>4.44</v>
      </c>
      <c r="K27" s="0" t="n">
        <f aca="false">+($B27*6.55)/(D27*$J$2*88)</f>
        <v>35.4820903909149</v>
      </c>
      <c r="L27" s="0" t="n">
        <f aca="false">+($B27*6.55)/(E27*$J$2*88)</f>
        <v>55.8224895443133</v>
      </c>
      <c r="M27" s="0" t="n">
        <f aca="false">+($B27*6.55)/(F27*$J$2*88)</f>
        <v>77.8324997074997</v>
      </c>
      <c r="N27" s="0" t="n">
        <f aca="false">+($B27*6.55)/(G27*$J$2*88)</f>
        <v>105.484510736205</v>
      </c>
      <c r="O27" s="0" t="n">
        <f aca="false">+($B27*6.55)/(H27*$J$2*88)</f>
        <v>141.330090260051</v>
      </c>
      <c r="Q27" s="0" t="n">
        <f aca="false">+C27*D27*J27*0.85</f>
        <v>2317.9908</v>
      </c>
      <c r="R27" s="0" t="n">
        <f aca="false">+C27*E27*J27*0.85</f>
        <v>1473.3696</v>
      </c>
      <c r="S27" s="0" t="n">
        <f aca="false">+C27*F27*J27*0.85</f>
        <v>1056.72</v>
      </c>
      <c r="T27" s="0" t="n">
        <f aca="false">+C27*G27*J27*0.85</f>
        <v>779.7084</v>
      </c>
      <c r="U27" s="0" t="n">
        <f aca="false">+C27*H27*J27*0.85</f>
        <v>581.9508</v>
      </c>
      <c r="W27" s="0" t="n">
        <v>816</v>
      </c>
      <c r="X27" s="0" t="n">
        <f aca="false">W42/W27</f>
        <v>0.993872549019608</v>
      </c>
      <c r="Y27" s="0" t="n">
        <f aca="false">Q27*X27</f>
        <v>2303.787425</v>
      </c>
      <c r="Z27" s="0" t="n">
        <f aca="false">R27*X27</f>
        <v>1464.3416</v>
      </c>
      <c r="AA27" s="0" t="n">
        <f aca="false">S27*X27</f>
        <v>1050.245</v>
      </c>
      <c r="AB27" s="0" t="n">
        <f aca="false">T27*X27</f>
        <v>774.930775</v>
      </c>
      <c r="AC27" s="0" t="n">
        <f aca="false">U27*X27</f>
        <v>578.384925</v>
      </c>
    </row>
    <row r="28" customFormat="false" ht="12.75" hidden="false" customHeight="false" outlineLevel="0" collapsed="false">
      <c r="A28" s="1" t="s">
        <v>30</v>
      </c>
      <c r="B28" s="0" t="n">
        <v>7000</v>
      </c>
      <c r="C28" s="0" t="n">
        <v>200</v>
      </c>
      <c r="D28" s="0" t="n">
        <v>3.071</v>
      </c>
      <c r="E28" s="0" t="n">
        <v>1.952</v>
      </c>
      <c r="F28" s="0" t="n">
        <v>1.4</v>
      </c>
      <c r="G28" s="0" t="n">
        <v>1.033</v>
      </c>
      <c r="H28" s="0" t="n">
        <v>0.771</v>
      </c>
      <c r="J28" s="0" t="n">
        <v>4.44</v>
      </c>
      <c r="K28" s="0" t="n">
        <f aca="false">+($B28*6.55)/(D28*$J$2*88)</f>
        <v>38.2114819594468</v>
      </c>
      <c r="L28" s="0" t="n">
        <f aca="false">+($B28*6.55)/(E28*$J$2*88)</f>
        <v>60.1165272015682</v>
      </c>
      <c r="M28" s="0" t="n">
        <f aca="false">+($B28*6.55)/(F28*$J$2*88)</f>
        <v>83.8196150696151</v>
      </c>
      <c r="N28" s="0" t="n">
        <f aca="false">+($B28*6.55)/(G28*$J$2*88)</f>
        <v>113.598703869759</v>
      </c>
      <c r="O28" s="0" t="n">
        <f aca="false">+($B28*6.55)/(H28*$J$2*88)</f>
        <v>152.201635664671</v>
      </c>
      <c r="Q28" s="0" t="n">
        <f aca="false">+C28*D28*J28*0.85</f>
        <v>2317.9908</v>
      </c>
      <c r="R28" s="0" t="n">
        <f aca="false">+C28*E28*J28*0.85</f>
        <v>1473.3696</v>
      </c>
      <c r="S28" s="0" t="n">
        <f aca="false">+C28*F28*J28*0.85</f>
        <v>1056.72</v>
      </c>
      <c r="T28" s="0" t="n">
        <f aca="false">+C28*G28*J28*0.85</f>
        <v>779.7084</v>
      </c>
      <c r="U28" s="0" t="n">
        <f aca="false">+C28*H28*J28*0.85</f>
        <v>581.9508</v>
      </c>
      <c r="W28" s="0" t="n">
        <v>816</v>
      </c>
      <c r="X28" s="0" t="n">
        <f aca="false">W43/W28</f>
        <v>0.993872549019608</v>
      </c>
      <c r="Y28" s="0" t="n">
        <f aca="false">Q28*X28</f>
        <v>2303.787425</v>
      </c>
      <c r="Z28" s="0" t="n">
        <f aca="false">R28*X28</f>
        <v>1464.3416</v>
      </c>
      <c r="AA28" s="0" t="n">
        <f aca="false">S28*X28</f>
        <v>1050.245</v>
      </c>
      <c r="AB28" s="0" t="n">
        <f aca="false">T28*X28</f>
        <v>774.930775</v>
      </c>
      <c r="AC28" s="0" t="n">
        <f aca="false">U28*X28</f>
        <v>578.384925</v>
      </c>
    </row>
    <row r="29" customFormat="false" ht="12.75" hidden="false" customHeight="false" outlineLevel="0" collapsed="false">
      <c r="A29" s="1" t="s">
        <v>30</v>
      </c>
      <c r="B29" s="0" t="n">
        <v>7500</v>
      </c>
      <c r="C29" s="0" t="n">
        <v>190</v>
      </c>
      <c r="D29" s="0" t="n">
        <v>3.071</v>
      </c>
      <c r="E29" s="0" t="n">
        <v>1.952</v>
      </c>
      <c r="F29" s="0" t="n">
        <v>1.4</v>
      </c>
      <c r="G29" s="0" t="n">
        <v>1.033</v>
      </c>
      <c r="H29" s="0" t="n">
        <v>0.771</v>
      </c>
      <c r="J29" s="0" t="n">
        <v>4.44</v>
      </c>
      <c r="K29" s="0" t="n">
        <f aca="false">+($B29*6.55)/(D29*$J$2*88)</f>
        <v>40.9408735279787</v>
      </c>
      <c r="L29" s="0" t="n">
        <f aca="false">+($B29*6.55)/(E29*$J$2*88)</f>
        <v>64.4105648588231</v>
      </c>
      <c r="M29" s="0" t="n">
        <f aca="false">+($B29*6.55)/(F29*$J$2*88)</f>
        <v>89.8067304317304</v>
      </c>
      <c r="N29" s="0" t="n">
        <f aca="false">+($B29*6.55)/(G29*$J$2*88)</f>
        <v>121.712897003313</v>
      </c>
      <c r="O29" s="0" t="n">
        <f aca="false">+($B29*6.55)/(H29*$J$2*88)</f>
        <v>163.07318106929</v>
      </c>
      <c r="Q29" s="0" t="n">
        <f aca="false">+C29*D29*J29*0.85</f>
        <v>2202.09126</v>
      </c>
      <c r="R29" s="0" t="n">
        <f aca="false">+C29*E29*J29*0.85</f>
        <v>1399.70112</v>
      </c>
      <c r="S29" s="0" t="n">
        <f aca="false">+C29*F29*J29*0.85</f>
        <v>1003.884</v>
      </c>
      <c r="T29" s="0" t="n">
        <f aca="false">+C29*G29*J29*0.85</f>
        <v>740.72298</v>
      </c>
      <c r="U29" s="0" t="n">
        <f aca="false">+C29*H29*J29*0.85</f>
        <v>552.85326</v>
      </c>
      <c r="W29" s="0" t="n">
        <v>816</v>
      </c>
      <c r="X29" s="0" t="n">
        <f aca="false">W44/W29</f>
        <v>0.993872549019608</v>
      </c>
      <c r="Y29" s="0" t="n">
        <f aca="false">Q29*X29</f>
        <v>2188.59805375</v>
      </c>
      <c r="Z29" s="0" t="n">
        <f aca="false">R29*X29</f>
        <v>1391.12452</v>
      </c>
      <c r="AA29" s="0" t="n">
        <f aca="false">S29*X29</f>
        <v>997.73275</v>
      </c>
      <c r="AB29" s="0" t="n">
        <f aca="false">T29*X29</f>
        <v>736.18423625</v>
      </c>
      <c r="AC29" s="0" t="n">
        <f aca="false">U29*X29</f>
        <v>549.46567875</v>
      </c>
    </row>
    <row r="30" customFormat="false" ht="12.75" hidden="false" customHeight="false" outlineLevel="0" collapsed="false">
      <c r="B30" s="0" t="n">
        <v>8000</v>
      </c>
      <c r="C30" s="0" t="n">
        <v>180</v>
      </c>
      <c r="D30" s="0" t="n">
        <v>3.071</v>
      </c>
      <c r="E30" s="0" t="n">
        <v>1.952</v>
      </c>
      <c r="F30" s="0" t="n">
        <v>1.4</v>
      </c>
      <c r="G30" s="0" t="n">
        <v>1.033</v>
      </c>
      <c r="H30" s="0" t="n">
        <v>0.771</v>
      </c>
      <c r="J30" s="0" t="n">
        <v>4.44</v>
      </c>
      <c r="K30" s="0" t="n">
        <f aca="false">+($B30*6.55)/(D30*$J$2*88)</f>
        <v>43.6702650965106</v>
      </c>
      <c r="L30" s="0" t="n">
        <f aca="false">+($B30*6.55)/(E30*$J$2*88)</f>
        <v>68.7046025160779</v>
      </c>
      <c r="M30" s="0" t="n">
        <f aca="false">+($B30*6.55)/(F30*$J$2*88)</f>
        <v>95.7938457938458</v>
      </c>
      <c r="N30" s="0" t="n">
        <f aca="false">+($B30*6.55)/(G30*$J$2*88)</f>
        <v>129.827090136867</v>
      </c>
      <c r="O30" s="0" t="n">
        <f aca="false">+($B30*6.55)/(H30*$J$2*88)</f>
        <v>173.944726473909</v>
      </c>
      <c r="Q30" s="0" t="n">
        <f aca="false">+C30*D30*J30*0.85</f>
        <v>2086.19172</v>
      </c>
      <c r="R30" s="0" t="n">
        <f aca="false">+C30*E30*J30*0.85</f>
        <v>1326.03264</v>
      </c>
      <c r="S30" s="0" t="n">
        <f aca="false">+C30*F30*J30*0.85</f>
        <v>951.048</v>
      </c>
      <c r="T30" s="0" t="n">
        <f aca="false">+C30*G30*J30*0.85</f>
        <v>701.73756</v>
      </c>
      <c r="U30" s="0" t="n">
        <f aca="false">+C30*H30*J30*0.85</f>
        <v>523.75572</v>
      </c>
      <c r="W30" s="0" t="n">
        <v>816</v>
      </c>
      <c r="X30" s="0" t="n">
        <f aca="false">W45/W30</f>
        <v>0.993872549019608</v>
      </c>
      <c r="Y30" s="0" t="n">
        <f aca="false">Q30*X30</f>
        <v>2073.4086825</v>
      </c>
      <c r="Z30" s="0" t="n">
        <f aca="false">R30*X30</f>
        <v>1317.90744</v>
      </c>
      <c r="AA30" s="0" t="n">
        <f aca="false">S30*X30</f>
        <v>945.2205</v>
      </c>
      <c r="AB30" s="0" t="n">
        <f aca="false">T30*X30</f>
        <v>697.4376975</v>
      </c>
      <c r="AC30" s="0" t="n">
        <f aca="false">U30*X30</f>
        <v>520.5464325</v>
      </c>
    </row>
    <row r="31" s="4" customFormat="true" ht="12.75" hidden="false" customHeight="false" outlineLevel="0" collapsed="false">
      <c r="A31" s="1"/>
    </row>
    <row r="32" customFormat="false" ht="12.75" hidden="false" customHeight="false" outlineLevel="0" collapsed="false">
      <c r="B32" s="0" t="n">
        <v>1500</v>
      </c>
      <c r="C32" s="0" t="n">
        <v>160</v>
      </c>
      <c r="D32" s="0" t="n">
        <v>3.071</v>
      </c>
      <c r="E32" s="0" t="n">
        <v>1.727</v>
      </c>
      <c r="F32" s="0" t="n">
        <v>1.23</v>
      </c>
      <c r="G32" s="0" t="n">
        <v>0.967</v>
      </c>
      <c r="H32" s="0" t="n">
        <v>0.771</v>
      </c>
      <c r="J32" s="0" t="n">
        <v>4.062</v>
      </c>
      <c r="K32" s="0" t="n">
        <f aca="false">+($B32*6.508)/(D32*$J$32*88)</f>
        <v>8.89275639680509</v>
      </c>
      <c r="L32" s="0" t="n">
        <f aca="false">+($B32*6.508)/(E32*$J$32*88)</f>
        <v>15.8133496783951</v>
      </c>
      <c r="M32" s="0" t="n">
        <f aca="false">+($B32*6.508)/(F32*$J$32*88)</f>
        <v>22.202971459015</v>
      </c>
      <c r="N32" s="0" t="n">
        <f aca="false">+($B32*6.508)/(G32*$J$32*88)</f>
        <v>28.2416286396985</v>
      </c>
      <c r="O32" s="0" t="n">
        <f aca="false">+($B32*6.508)/(H32*$J$32*88)</f>
        <v>35.4210828723585</v>
      </c>
      <c r="Q32" s="0" t="n">
        <f aca="false">+C32*D32*J32*0.85</f>
        <v>1696.518672</v>
      </c>
      <c r="R32" s="0" t="n">
        <f aca="false">+C32*E32*J32*0.85</f>
        <v>954.050064</v>
      </c>
      <c r="S32" s="0" t="n">
        <f aca="false">+C32*F32*J32*0.85</f>
        <v>679.49136</v>
      </c>
      <c r="T32" s="0" t="n">
        <f aca="false">+C32*G32*J32*0.85</f>
        <v>534.201744</v>
      </c>
      <c r="U32" s="0" t="n">
        <f aca="false">+C32*H32*J32*0.85</f>
        <v>425.925072</v>
      </c>
      <c r="W32" s="0" t="n">
        <v>811</v>
      </c>
      <c r="X32" s="0" t="n">
        <f aca="false">W32/W32</f>
        <v>1</v>
      </c>
      <c r="Y32" s="0" t="n">
        <f aca="false">Q32*X32</f>
        <v>1696.518672</v>
      </c>
      <c r="Z32" s="0" t="n">
        <f aca="false">R32*X32</f>
        <v>954.050064</v>
      </c>
      <c r="AA32" s="0" t="n">
        <f aca="false">S32*X32</f>
        <v>679.49136</v>
      </c>
      <c r="AB32" s="0" t="n">
        <f aca="false">T32*X32</f>
        <v>534.201744</v>
      </c>
      <c r="AC32" s="0" t="n">
        <f aca="false">U32*X32</f>
        <v>425.925072</v>
      </c>
    </row>
    <row r="33" customFormat="false" ht="12.75" hidden="false" customHeight="false" outlineLevel="0" collapsed="false">
      <c r="B33" s="0" t="n">
        <v>2000</v>
      </c>
      <c r="C33" s="0" t="n">
        <v>175</v>
      </c>
      <c r="D33" s="0" t="n">
        <v>3.071</v>
      </c>
      <c r="E33" s="0" t="n">
        <v>1.727</v>
      </c>
      <c r="F33" s="0" t="n">
        <v>1.23</v>
      </c>
      <c r="G33" s="0" t="n">
        <v>0.967</v>
      </c>
      <c r="H33" s="0" t="n">
        <v>0.771</v>
      </c>
      <c r="J33" s="0" t="n">
        <v>4.062</v>
      </c>
      <c r="K33" s="0" t="n">
        <f aca="false">+($B33*6.6965)/(D33*$J$32*88)</f>
        <v>12.200439092646</v>
      </c>
      <c r="L33" s="0" t="n">
        <f aca="false">+($B33*6.6965)/(E33*$J$32*88)</f>
        <v>21.6951641305825</v>
      </c>
      <c r="M33" s="0" t="n">
        <f aca="false">+($B33*6.6965)/(F33*$J$32*88)</f>
        <v>30.4614215069235</v>
      </c>
      <c r="N33" s="0" t="n">
        <f aca="false">+($B33*6.6965)/(G33*$J$32*88)</f>
        <v>38.7461721339358</v>
      </c>
      <c r="O33" s="0" t="n">
        <f aca="false">+($B33*6.6965)/(H33*$J$32*88)</f>
        <v>48.5960420927574</v>
      </c>
      <c r="Q33" s="0" t="n">
        <f aca="false">+C33*D33*J33*0.85</f>
        <v>1855.5672975</v>
      </c>
      <c r="R33" s="0" t="n">
        <f aca="false">+C33*E33*J33*0.85</f>
        <v>1043.4922575</v>
      </c>
      <c r="S33" s="0" t="n">
        <f aca="false">+C33*F33*J33*0.85</f>
        <v>743.193675</v>
      </c>
      <c r="T33" s="0" t="n">
        <f aca="false">+C33*G33*J33*0.85</f>
        <v>584.2831575</v>
      </c>
      <c r="U33" s="0" t="n">
        <f aca="false">+C33*H33*J33*0.85</f>
        <v>465.8555475</v>
      </c>
      <c r="W33" s="0" t="n">
        <v>811</v>
      </c>
      <c r="X33" s="0" t="n">
        <f aca="false">W33/W33</f>
        <v>1</v>
      </c>
      <c r="Y33" s="0" t="n">
        <f aca="false">Q33*X33</f>
        <v>1855.5672975</v>
      </c>
      <c r="Z33" s="0" t="n">
        <f aca="false">R33*X33</f>
        <v>1043.4922575</v>
      </c>
      <c r="AA33" s="0" t="n">
        <f aca="false">S33*X33</f>
        <v>743.193675</v>
      </c>
      <c r="AB33" s="0" t="n">
        <f aca="false">T33*X33</f>
        <v>584.2831575</v>
      </c>
      <c r="AC33" s="0" t="n">
        <f aca="false">U33*X33</f>
        <v>465.8555475</v>
      </c>
    </row>
    <row r="34" customFormat="false" ht="12.75" hidden="false" customHeight="false" outlineLevel="0" collapsed="false">
      <c r="A34" s="1" t="s">
        <v>33</v>
      </c>
      <c r="B34" s="0" t="n">
        <v>2500</v>
      </c>
      <c r="C34" s="0" t="n">
        <v>185</v>
      </c>
      <c r="D34" s="0" t="n">
        <v>3.071</v>
      </c>
      <c r="E34" s="0" t="n">
        <v>1.727</v>
      </c>
      <c r="F34" s="0" t="n">
        <v>1.23</v>
      </c>
      <c r="G34" s="0" t="n">
        <v>0.967</v>
      </c>
      <c r="H34" s="0" t="n">
        <v>0.771</v>
      </c>
      <c r="J34" s="0" t="n">
        <v>4.062</v>
      </c>
      <c r="K34" s="0" t="n">
        <f aca="false">+($B34*6.6965)/(D34*$J$32*88)</f>
        <v>15.2505488658075</v>
      </c>
      <c r="L34" s="0" t="n">
        <f aca="false">+($B34*6.6965)/(E34*$J$32*88)</f>
        <v>27.1189551632281</v>
      </c>
      <c r="M34" s="0" t="n">
        <f aca="false">+($B34*6.6965)/(F34*$J$32*88)</f>
        <v>38.0767768836544</v>
      </c>
      <c r="N34" s="0" t="n">
        <f aca="false">+($B34*6.6965)/(G34*$J$32*88)</f>
        <v>48.4327151674198</v>
      </c>
      <c r="O34" s="0" t="n">
        <f aca="false">+($B34*6.6965)/(H34*$J$32*88)</f>
        <v>60.7450526159468</v>
      </c>
      <c r="Q34" s="0" t="n">
        <f aca="false">+C34*D34*J34*0.85</f>
        <v>1961.5997145</v>
      </c>
      <c r="R34" s="0" t="n">
        <f aca="false">+C34*E34*J34*0.85</f>
        <v>1103.1203865</v>
      </c>
      <c r="S34" s="0" t="n">
        <f aca="false">+C34*F34*J34*0.85</f>
        <v>785.661885</v>
      </c>
      <c r="T34" s="0" t="n">
        <f aca="false">+C34*G34*J34*0.85</f>
        <v>617.6707665</v>
      </c>
      <c r="U34" s="0" t="n">
        <f aca="false">+C34*H34*J34*0.85</f>
        <v>492.4758645</v>
      </c>
      <c r="W34" s="0" t="n">
        <v>811</v>
      </c>
      <c r="X34" s="0" t="n">
        <f aca="false">W34/W34</f>
        <v>1</v>
      </c>
      <c r="Y34" s="0" t="n">
        <f aca="false">Q34*X34</f>
        <v>1961.5997145</v>
      </c>
      <c r="Z34" s="0" t="n">
        <f aca="false">R34*X34</f>
        <v>1103.1203865</v>
      </c>
      <c r="AA34" s="0" t="n">
        <f aca="false">S34*X34</f>
        <v>785.661885</v>
      </c>
      <c r="AB34" s="0" t="n">
        <f aca="false">T34*X34</f>
        <v>617.6707665</v>
      </c>
      <c r="AC34" s="0" t="n">
        <f aca="false">U34*X34</f>
        <v>492.4758645</v>
      </c>
    </row>
    <row r="35" customFormat="false" ht="12.75" hidden="false" customHeight="false" outlineLevel="0" collapsed="false">
      <c r="A35" s="1" t="s">
        <v>34</v>
      </c>
      <c r="B35" s="0" t="n">
        <v>3000</v>
      </c>
      <c r="C35" s="0" t="n">
        <v>195</v>
      </c>
      <c r="D35" s="0" t="n">
        <v>3.071</v>
      </c>
      <c r="E35" s="0" t="n">
        <v>1.727</v>
      </c>
      <c r="F35" s="0" t="n">
        <v>1.23</v>
      </c>
      <c r="G35" s="0" t="n">
        <v>0.967</v>
      </c>
      <c r="H35" s="0" t="n">
        <v>0.771</v>
      </c>
      <c r="J35" s="0" t="n">
        <v>4.062</v>
      </c>
      <c r="K35" s="0" t="n">
        <f aca="false">+($B35*6.6965)/(D35*$J$32*88)</f>
        <v>18.300658638969</v>
      </c>
      <c r="L35" s="0" t="n">
        <f aca="false">+($B35*6.6965)/(E35*$J$32*88)</f>
        <v>32.5427461958737</v>
      </c>
      <c r="M35" s="0" t="n">
        <f aca="false">+($B35*6.6965)/(F35*$J$32*88)</f>
        <v>45.6921322603853</v>
      </c>
      <c r="N35" s="0" t="n">
        <f aca="false">+($B35*6.6965)/(G35*$J$32*88)</f>
        <v>58.1192582009038</v>
      </c>
      <c r="O35" s="0" t="n">
        <f aca="false">+($B35*6.6965)/(H35*$J$32*88)</f>
        <v>72.8940631391361</v>
      </c>
      <c r="Q35" s="0" t="n">
        <f aca="false">+C35*D35*J35*0.85</f>
        <v>2067.6321315</v>
      </c>
      <c r="R35" s="0" t="n">
        <f aca="false">+C35*E35*J35*0.85</f>
        <v>1162.7485155</v>
      </c>
      <c r="S35" s="0" t="n">
        <f aca="false">+C35*F35*J35*0.85</f>
        <v>828.130095</v>
      </c>
      <c r="T35" s="0" t="n">
        <f aca="false">+C35*G35*J35*0.85</f>
        <v>651.0583755</v>
      </c>
      <c r="U35" s="0" t="n">
        <f aca="false">+C35*H35*J35*0.85</f>
        <v>519.0961815</v>
      </c>
      <c r="W35" s="0" t="n">
        <v>811</v>
      </c>
      <c r="X35" s="0" t="n">
        <f aca="false">W35/W35</f>
        <v>1</v>
      </c>
      <c r="Y35" s="0" t="n">
        <f aca="false">Q35*X35</f>
        <v>2067.6321315</v>
      </c>
      <c r="Z35" s="0" t="n">
        <f aca="false">R35*X35</f>
        <v>1162.7485155</v>
      </c>
      <c r="AA35" s="0" t="n">
        <f aca="false">S35*X35</f>
        <v>828.130095</v>
      </c>
      <c r="AB35" s="0" t="n">
        <f aca="false">T35*X35</f>
        <v>651.0583755</v>
      </c>
      <c r="AC35" s="0" t="n">
        <f aca="false">U35*X35</f>
        <v>519.0961815</v>
      </c>
    </row>
    <row r="36" customFormat="false" ht="12.75" hidden="false" customHeight="false" outlineLevel="0" collapsed="false">
      <c r="A36" s="1" t="s">
        <v>35</v>
      </c>
      <c r="B36" s="0" t="n">
        <v>3500</v>
      </c>
      <c r="C36" s="0" t="n">
        <v>200</v>
      </c>
      <c r="D36" s="0" t="n">
        <v>3.071</v>
      </c>
      <c r="E36" s="0" t="n">
        <v>1.727</v>
      </c>
      <c r="F36" s="0" t="n">
        <v>1.23</v>
      </c>
      <c r="G36" s="0" t="n">
        <v>0.967</v>
      </c>
      <c r="H36" s="0" t="n">
        <v>0.771</v>
      </c>
      <c r="J36" s="0" t="n">
        <v>4.062</v>
      </c>
      <c r="K36" s="0" t="n">
        <f aca="false">+($B36*6.6965)/(D36*$J$32*88)</f>
        <v>21.3507684121306</v>
      </c>
      <c r="L36" s="0" t="n">
        <f aca="false">+($B36*6.6965)/(E36*$J$32*88)</f>
        <v>37.9665372285194</v>
      </c>
      <c r="M36" s="0" t="n">
        <f aca="false">+($B36*6.6965)/(F36*$J$32*88)</f>
        <v>53.3074876371162</v>
      </c>
      <c r="N36" s="0" t="n">
        <f aca="false">+($B36*6.6965)/(G36*$J$32*88)</f>
        <v>67.8058012343877</v>
      </c>
      <c r="O36" s="0" t="n">
        <f aca="false">+($B36*6.6965)/(H36*$J$32*88)</f>
        <v>85.0430736623254</v>
      </c>
      <c r="Q36" s="0" t="n">
        <f aca="false">+C36*D36*J36*0.85</f>
        <v>2120.64834</v>
      </c>
      <c r="R36" s="0" t="n">
        <f aca="false">+C36*E36*J36*0.85</f>
        <v>1192.56258</v>
      </c>
      <c r="S36" s="0" t="n">
        <f aca="false">+C36*F36*J36*0.85</f>
        <v>849.3642</v>
      </c>
      <c r="T36" s="0" t="n">
        <f aca="false">+C36*G36*J36*0.85</f>
        <v>667.75218</v>
      </c>
      <c r="U36" s="0" t="n">
        <f aca="false">+C36*H36*J36*0.85</f>
        <v>532.40634</v>
      </c>
      <c r="W36" s="0" t="n">
        <v>811</v>
      </c>
      <c r="X36" s="0" t="n">
        <f aca="false">W36/W36</f>
        <v>1</v>
      </c>
      <c r="Y36" s="0" t="n">
        <f aca="false">Q36*X36</f>
        <v>2120.64834</v>
      </c>
      <c r="Z36" s="0" t="n">
        <f aca="false">R36*X36</f>
        <v>1192.56258</v>
      </c>
      <c r="AA36" s="0" t="n">
        <f aca="false">S36*X36</f>
        <v>849.3642</v>
      </c>
      <c r="AB36" s="0" t="n">
        <f aca="false">T36*X36</f>
        <v>667.75218</v>
      </c>
      <c r="AC36" s="0" t="n">
        <f aca="false">U36*X36</f>
        <v>532.40634</v>
      </c>
    </row>
    <row r="37" customFormat="false" ht="12.75" hidden="false" customHeight="false" outlineLevel="0" collapsed="false">
      <c r="B37" s="0" t="n">
        <v>4000</v>
      </c>
      <c r="C37" s="0" t="n">
        <v>200</v>
      </c>
      <c r="D37" s="0" t="n">
        <v>3.071</v>
      </c>
      <c r="E37" s="0" t="n">
        <v>1.727</v>
      </c>
      <c r="F37" s="0" t="n">
        <v>1.23</v>
      </c>
      <c r="G37" s="0" t="n">
        <v>0.967</v>
      </c>
      <c r="H37" s="0" t="n">
        <v>0.771</v>
      </c>
      <c r="J37" s="0" t="n">
        <v>4.062</v>
      </c>
      <c r="K37" s="0" t="n">
        <f aca="false">+($B37*6.6965)/(D37*$J$32*88)</f>
        <v>24.4008781852921</v>
      </c>
      <c r="L37" s="0" t="n">
        <f aca="false">+($B37*6.6965)/(E37*$J$32*88)</f>
        <v>43.390328261165</v>
      </c>
      <c r="M37" s="0" t="n">
        <f aca="false">+($B37*6.6965)/(F37*$J$32*88)</f>
        <v>60.9228430138471</v>
      </c>
      <c r="N37" s="0" t="n">
        <f aca="false">+($B37*6.6965)/(G37*$J$32*88)</f>
        <v>77.4923442678717</v>
      </c>
      <c r="O37" s="0" t="n">
        <f aca="false">+($B37*6.6965)/(H37*$J$32*88)</f>
        <v>97.1920841855148</v>
      </c>
      <c r="Q37" s="0" t="n">
        <f aca="false">+C37*D37*J37*0.85</f>
        <v>2120.64834</v>
      </c>
      <c r="R37" s="0" t="n">
        <f aca="false">+C37*E37*J37*0.85</f>
        <v>1192.56258</v>
      </c>
      <c r="S37" s="0" t="n">
        <f aca="false">+C37*F37*J37*0.85</f>
        <v>849.3642</v>
      </c>
      <c r="T37" s="0" t="n">
        <f aca="false">+C37*G37*J37*0.85</f>
        <v>667.75218</v>
      </c>
      <c r="U37" s="0" t="n">
        <f aca="false">+C37*H37*J37*0.85</f>
        <v>532.40634</v>
      </c>
      <c r="W37" s="0" t="n">
        <v>811</v>
      </c>
      <c r="X37" s="0" t="n">
        <f aca="false">W37/W37</f>
        <v>1</v>
      </c>
      <c r="Y37" s="0" t="n">
        <f aca="false">Q37*X37</f>
        <v>2120.64834</v>
      </c>
      <c r="Z37" s="0" t="n">
        <f aca="false">R37*X37</f>
        <v>1192.56258</v>
      </c>
      <c r="AA37" s="0" t="n">
        <f aca="false">S37*X37</f>
        <v>849.3642</v>
      </c>
      <c r="AB37" s="0" t="n">
        <f aca="false">T37*X37</f>
        <v>667.75218</v>
      </c>
      <c r="AC37" s="0" t="n">
        <f aca="false">U37*X37</f>
        <v>532.40634</v>
      </c>
    </row>
    <row r="38" customFormat="false" ht="12.75" hidden="false" customHeight="false" outlineLevel="0" collapsed="false">
      <c r="A38" s="1" t="n">
        <v>1</v>
      </c>
      <c r="B38" s="0" t="n">
        <v>4500</v>
      </c>
      <c r="C38" s="0" t="n">
        <v>205</v>
      </c>
      <c r="D38" s="0" t="n">
        <v>3.071</v>
      </c>
      <c r="E38" s="0" t="n">
        <v>1.727</v>
      </c>
      <c r="F38" s="0" t="n">
        <v>1.23</v>
      </c>
      <c r="G38" s="0" t="n">
        <v>0.967</v>
      </c>
      <c r="H38" s="0" t="n">
        <v>0.771</v>
      </c>
      <c r="J38" s="0" t="n">
        <v>4.062</v>
      </c>
      <c r="K38" s="0" t="n">
        <f aca="false">+($B38*6.6965)/(D38*$J$32*88)</f>
        <v>27.4509879584536</v>
      </c>
      <c r="L38" s="0" t="n">
        <f aca="false">+($B38*6.6965)/(E38*$J$32*88)</f>
        <v>48.8141192938106</v>
      </c>
      <c r="M38" s="0" t="n">
        <f aca="false">+($B38*6.6965)/(F38*$J$32*88)</f>
        <v>68.538198390578</v>
      </c>
      <c r="N38" s="0" t="n">
        <f aca="false">+($B38*6.6965)/(G38*$J$32*88)</f>
        <v>87.1788873013556</v>
      </c>
      <c r="O38" s="0" t="n">
        <f aca="false">+($B38*6.6965)/(H38*$J$32*88)</f>
        <v>109.341094708704</v>
      </c>
      <c r="Q38" s="0" t="n">
        <f aca="false">+C38*D38*J38*0.85</f>
        <v>2173.6645485</v>
      </c>
      <c r="R38" s="0" t="n">
        <f aca="false">+C38*E38*J38*0.85</f>
        <v>1222.3766445</v>
      </c>
      <c r="S38" s="0" t="n">
        <f aca="false">+C38*F38*J38*0.85</f>
        <v>870.598305</v>
      </c>
      <c r="T38" s="0" t="n">
        <f aca="false">+C38*G38*J38*0.85</f>
        <v>684.4459845</v>
      </c>
      <c r="U38" s="0" t="n">
        <f aca="false">+C38*H38*J38*0.85</f>
        <v>545.7164985</v>
      </c>
      <c r="W38" s="0" t="n">
        <v>811</v>
      </c>
      <c r="X38" s="0" t="n">
        <f aca="false">W38/W38</f>
        <v>1</v>
      </c>
      <c r="Y38" s="0" t="n">
        <f aca="false">Q38*X38</f>
        <v>2173.6645485</v>
      </c>
      <c r="Z38" s="0" t="n">
        <f aca="false">R38*X38</f>
        <v>1222.3766445</v>
      </c>
      <c r="AA38" s="0" t="n">
        <f aca="false">S38*X38</f>
        <v>870.598305</v>
      </c>
      <c r="AB38" s="0" t="n">
        <f aca="false">T38*X38</f>
        <v>684.4459845</v>
      </c>
      <c r="AC38" s="0" t="n">
        <f aca="false">U38*X38</f>
        <v>545.7164985</v>
      </c>
    </row>
    <row r="39" customFormat="false" ht="12.75" hidden="false" customHeight="false" outlineLevel="0" collapsed="false">
      <c r="A39" s="1" t="n">
        <v>9</v>
      </c>
      <c r="B39" s="0" t="n">
        <v>5000</v>
      </c>
      <c r="C39" s="0" t="n">
        <v>205</v>
      </c>
      <c r="D39" s="0" t="n">
        <v>3.071</v>
      </c>
      <c r="E39" s="0" t="n">
        <v>1.727</v>
      </c>
      <c r="F39" s="0" t="n">
        <v>1.23</v>
      </c>
      <c r="G39" s="0" t="n">
        <v>0.967</v>
      </c>
      <c r="H39" s="0" t="n">
        <v>0.771</v>
      </c>
      <c r="J39" s="0" t="n">
        <v>4.062</v>
      </c>
      <c r="K39" s="0" t="n">
        <f aca="false">+($B39*6.6965)/(D39*$J$32*88)</f>
        <v>30.5010977316151</v>
      </c>
      <c r="L39" s="0" t="n">
        <f aca="false">+($B39*6.6965)/(E39*$J$32*88)</f>
        <v>54.2379103264562</v>
      </c>
      <c r="M39" s="0" t="n">
        <f aca="false">+($B39*6.6965)/(F39*$J$32*88)</f>
        <v>76.1535537673089</v>
      </c>
      <c r="N39" s="0" t="n">
        <f aca="false">+($B39*6.6965)/(G39*$J$32*88)</f>
        <v>96.8654303348396</v>
      </c>
      <c r="O39" s="0" t="n">
        <f aca="false">+($B39*6.6965)/(H39*$J$32*88)</f>
        <v>121.490105231894</v>
      </c>
      <c r="Q39" s="0" t="n">
        <f aca="false">+C39*D39*J39*0.85</f>
        <v>2173.6645485</v>
      </c>
      <c r="R39" s="0" t="n">
        <f aca="false">+C39*E39*J39*0.85</f>
        <v>1222.3766445</v>
      </c>
      <c r="S39" s="0" t="n">
        <f aca="false">+C39*F39*J39*0.85</f>
        <v>870.598305</v>
      </c>
      <c r="T39" s="0" t="n">
        <f aca="false">+C39*G39*J39*0.85</f>
        <v>684.4459845</v>
      </c>
      <c r="U39" s="0" t="n">
        <f aca="false">+C39*H39*J39*0.85</f>
        <v>545.7164985</v>
      </c>
      <c r="W39" s="0" t="n">
        <v>811</v>
      </c>
      <c r="X39" s="0" t="n">
        <f aca="false">W39/W39</f>
        <v>1</v>
      </c>
      <c r="Y39" s="0" t="n">
        <f aca="false">Q39*X39</f>
        <v>2173.6645485</v>
      </c>
      <c r="Z39" s="0" t="n">
        <f aca="false">R39*X39</f>
        <v>1222.3766445</v>
      </c>
      <c r="AA39" s="0" t="n">
        <f aca="false">S39*X39</f>
        <v>870.598305</v>
      </c>
      <c r="AB39" s="0" t="n">
        <f aca="false">T39*X39</f>
        <v>684.4459845</v>
      </c>
      <c r="AC39" s="0" t="n">
        <f aca="false">U39*X39</f>
        <v>545.7164985</v>
      </c>
    </row>
    <row r="40" customFormat="false" ht="12.75" hidden="false" customHeight="false" outlineLevel="0" collapsed="false">
      <c r="A40" s="1" t="n">
        <v>9</v>
      </c>
      <c r="B40" s="0" t="n">
        <v>5500</v>
      </c>
      <c r="C40" s="0" t="n">
        <v>205</v>
      </c>
      <c r="D40" s="0" t="n">
        <v>3.071</v>
      </c>
      <c r="E40" s="0" t="n">
        <v>1.727</v>
      </c>
      <c r="F40" s="0" t="n">
        <v>1.23</v>
      </c>
      <c r="G40" s="0" t="n">
        <v>0.967</v>
      </c>
      <c r="H40" s="0" t="n">
        <v>0.771</v>
      </c>
      <c r="J40" s="0" t="n">
        <v>4.062</v>
      </c>
      <c r="K40" s="0" t="n">
        <f aca="false">+($B40*6.6965)/(D40*$J$32*88)</f>
        <v>33.5512075047766</v>
      </c>
      <c r="L40" s="0" t="n">
        <f aca="false">+($B40*6.6965)/(E40*$J$32*88)</f>
        <v>59.6617013591018</v>
      </c>
      <c r="M40" s="0" t="n">
        <f aca="false">+($B40*6.6965)/(F40*$J$32*88)</f>
        <v>83.7689091440397</v>
      </c>
      <c r="N40" s="0" t="n">
        <f aca="false">+($B40*6.6965)/(G40*$J$32*88)</f>
        <v>106.551973368324</v>
      </c>
      <c r="O40" s="0" t="n">
        <f aca="false">+($B40*6.6965)/(H40*$J$32*88)</f>
        <v>133.639115755083</v>
      </c>
      <c r="Q40" s="0" t="n">
        <f aca="false">+C40*D40*J40*0.85</f>
        <v>2173.6645485</v>
      </c>
      <c r="R40" s="0" t="n">
        <f aca="false">+C40*E40*J40*0.85</f>
        <v>1222.3766445</v>
      </c>
      <c r="S40" s="0" t="n">
        <f aca="false">+C40*F40*J40*0.85</f>
        <v>870.598305</v>
      </c>
      <c r="T40" s="0" t="n">
        <f aca="false">+C40*G40*J40*0.85</f>
        <v>684.4459845</v>
      </c>
      <c r="U40" s="0" t="n">
        <f aca="false">+C40*H40*J40*0.85</f>
        <v>545.7164985</v>
      </c>
      <c r="W40" s="0" t="n">
        <v>811</v>
      </c>
      <c r="X40" s="0" t="n">
        <f aca="false">W40/W40</f>
        <v>1</v>
      </c>
      <c r="Y40" s="0" t="n">
        <f aca="false">Q40*X40</f>
        <v>2173.6645485</v>
      </c>
      <c r="Z40" s="0" t="n">
        <f aca="false">R40*X40</f>
        <v>1222.3766445</v>
      </c>
      <c r="AA40" s="0" t="n">
        <f aca="false">S40*X40</f>
        <v>870.598305</v>
      </c>
      <c r="AB40" s="0" t="n">
        <f aca="false">T40*X40</f>
        <v>684.4459845</v>
      </c>
      <c r="AC40" s="0" t="n">
        <f aca="false">U40*X40</f>
        <v>545.7164985</v>
      </c>
    </row>
    <row r="41" customFormat="false" ht="12.75" hidden="false" customHeight="false" outlineLevel="0" collapsed="false">
      <c r="A41" s="1" t="n">
        <v>1</v>
      </c>
      <c r="B41" s="0" t="n">
        <v>6000</v>
      </c>
      <c r="C41" s="0" t="n">
        <v>200</v>
      </c>
      <c r="D41" s="0" t="n">
        <v>3.071</v>
      </c>
      <c r="E41" s="0" t="n">
        <v>1.727</v>
      </c>
      <c r="F41" s="0" t="n">
        <v>1.23</v>
      </c>
      <c r="G41" s="0" t="n">
        <v>0.967</v>
      </c>
      <c r="H41" s="0" t="n">
        <v>0.771</v>
      </c>
      <c r="J41" s="0" t="n">
        <v>4.062</v>
      </c>
      <c r="K41" s="0" t="n">
        <f aca="false">+($B41*6.6965)/(D41*$J$32*88)</f>
        <v>36.6013172779381</v>
      </c>
      <c r="L41" s="0" t="n">
        <f aca="false">+($B41*6.6965)/(E41*$J$32*88)</f>
        <v>65.0854923917475</v>
      </c>
      <c r="M41" s="0" t="n">
        <f aca="false">+($B41*6.6965)/(F41*$J$32*88)</f>
        <v>91.3842645207706</v>
      </c>
      <c r="N41" s="0" t="n">
        <f aca="false">+($B41*6.6965)/(G41*$J$32*88)</f>
        <v>116.238516401808</v>
      </c>
      <c r="O41" s="0" t="n">
        <f aca="false">+($B41*6.6965)/(H41*$J$32*88)</f>
        <v>145.788126278272</v>
      </c>
      <c r="Q41" s="0" t="n">
        <f aca="false">+C41*D41*J41*0.85</f>
        <v>2120.64834</v>
      </c>
      <c r="R41" s="0" t="n">
        <f aca="false">+C41*E41*J41*0.85</f>
        <v>1192.56258</v>
      </c>
      <c r="S41" s="0" t="n">
        <f aca="false">+C41*F41*J41*0.85</f>
        <v>849.3642</v>
      </c>
      <c r="T41" s="0" t="n">
        <f aca="false">+C41*G41*J41*0.85</f>
        <v>667.75218</v>
      </c>
      <c r="U41" s="0" t="n">
        <f aca="false">+C41*H41*J41*0.85</f>
        <v>532.40634</v>
      </c>
      <c r="W41" s="0" t="n">
        <v>811</v>
      </c>
      <c r="X41" s="0" t="n">
        <f aca="false">W41/W41</f>
        <v>1</v>
      </c>
      <c r="Y41" s="0" t="n">
        <f aca="false">Q41*X41</f>
        <v>2120.64834</v>
      </c>
      <c r="Z41" s="0" t="n">
        <f aca="false">R41*X41</f>
        <v>1192.56258</v>
      </c>
      <c r="AA41" s="0" t="n">
        <f aca="false">S41*X41</f>
        <v>849.3642</v>
      </c>
      <c r="AB41" s="0" t="n">
        <f aca="false">T41*X41</f>
        <v>667.75218</v>
      </c>
      <c r="AC41" s="0" t="n">
        <f aca="false">U41*X41</f>
        <v>532.40634</v>
      </c>
    </row>
    <row r="42" customFormat="false" ht="12.75" hidden="false" customHeight="false" outlineLevel="0" collapsed="false">
      <c r="B42" s="0" t="n">
        <v>6500</v>
      </c>
      <c r="C42" s="0" t="n">
        <v>200</v>
      </c>
      <c r="D42" s="0" t="n">
        <v>3.071</v>
      </c>
      <c r="E42" s="0" t="n">
        <v>1.727</v>
      </c>
      <c r="F42" s="0" t="n">
        <v>1.23</v>
      </c>
      <c r="G42" s="0" t="n">
        <v>0.967</v>
      </c>
      <c r="H42" s="0" t="n">
        <v>0.771</v>
      </c>
      <c r="J42" s="0" t="n">
        <v>4.062</v>
      </c>
      <c r="K42" s="0" t="n">
        <f aca="false">+($B42*6.6965)/(D42*$J$32*88)</f>
        <v>39.6514270510996</v>
      </c>
      <c r="L42" s="0" t="n">
        <f aca="false">+($B42*6.6965)/(E42*$J$32*88)</f>
        <v>70.5092834243931</v>
      </c>
      <c r="M42" s="0" t="n">
        <f aca="false">+($B42*6.6965)/(F42*$J$32*88)</f>
        <v>98.9996198975015</v>
      </c>
      <c r="N42" s="0" t="n">
        <f aca="false">+($B42*6.6965)/(G42*$J$32*88)</f>
        <v>125.925059435291</v>
      </c>
      <c r="O42" s="0" t="n">
        <f aca="false">+($B42*6.6965)/(H42*$J$32*88)</f>
        <v>157.937136801462</v>
      </c>
      <c r="Q42" s="0" t="n">
        <f aca="false">+C42*D42*J42*0.85</f>
        <v>2120.64834</v>
      </c>
      <c r="R42" s="0" t="n">
        <f aca="false">+C42*E42*J42*0.85</f>
        <v>1192.56258</v>
      </c>
      <c r="S42" s="0" t="n">
        <f aca="false">+C42*F42*J42*0.85</f>
        <v>849.3642</v>
      </c>
      <c r="T42" s="0" t="n">
        <f aca="false">+C42*G42*J42*0.85</f>
        <v>667.75218</v>
      </c>
      <c r="U42" s="0" t="n">
        <f aca="false">+C42*H42*J42*0.85</f>
        <v>532.40634</v>
      </c>
      <c r="W42" s="0" t="n">
        <v>811</v>
      </c>
      <c r="X42" s="0" t="n">
        <f aca="false">W42/W42</f>
        <v>1</v>
      </c>
      <c r="Y42" s="0" t="n">
        <f aca="false">Q42*X42</f>
        <v>2120.64834</v>
      </c>
      <c r="Z42" s="0" t="n">
        <f aca="false">R42*X42</f>
        <v>1192.56258</v>
      </c>
      <c r="AA42" s="0" t="n">
        <f aca="false">S42*X42</f>
        <v>849.3642</v>
      </c>
      <c r="AB42" s="0" t="n">
        <f aca="false">T42*X42</f>
        <v>667.75218</v>
      </c>
      <c r="AC42" s="0" t="n">
        <f aca="false">U42*X42</f>
        <v>532.40634</v>
      </c>
    </row>
    <row r="43" customFormat="false" ht="12.75" hidden="false" customHeight="false" outlineLevel="0" collapsed="false">
      <c r="A43" s="1" t="s">
        <v>36</v>
      </c>
      <c r="B43" s="0" t="n">
        <v>7000</v>
      </c>
      <c r="C43" s="0" t="n">
        <v>200</v>
      </c>
      <c r="D43" s="0" t="n">
        <v>3.071</v>
      </c>
      <c r="E43" s="0" t="n">
        <v>1.727</v>
      </c>
      <c r="F43" s="0" t="n">
        <v>1.23</v>
      </c>
      <c r="G43" s="0" t="n">
        <v>0.967</v>
      </c>
      <c r="H43" s="0" t="n">
        <v>0.771</v>
      </c>
      <c r="J43" s="0" t="n">
        <v>4.062</v>
      </c>
      <c r="K43" s="0" t="n">
        <f aca="false">+($B43*6.6965)/(D43*$J$32*88)</f>
        <v>42.7015368242611</v>
      </c>
      <c r="L43" s="0" t="n">
        <f aca="false">+($B43*6.6965)/(E43*$J$32*88)</f>
        <v>75.9330744570387</v>
      </c>
      <c r="M43" s="0" t="n">
        <f aca="false">+($B43*6.6965)/(F43*$J$32*88)</f>
        <v>106.614975274232</v>
      </c>
      <c r="N43" s="0" t="n">
        <f aca="false">+($B43*6.6965)/(G43*$J$32*88)</f>
        <v>135.611602468775</v>
      </c>
      <c r="O43" s="0" t="n">
        <f aca="false">+($B43*6.6965)/(H43*$J$32*88)</f>
        <v>170.086147324651</v>
      </c>
      <c r="Q43" s="0" t="n">
        <f aca="false">+C43*D43*J43*0.85</f>
        <v>2120.64834</v>
      </c>
      <c r="R43" s="0" t="n">
        <f aca="false">+C43*E43*J43*0.85</f>
        <v>1192.56258</v>
      </c>
      <c r="S43" s="0" t="n">
        <f aca="false">+C43*F43*J43*0.85</f>
        <v>849.3642</v>
      </c>
      <c r="T43" s="0" t="n">
        <f aca="false">+C43*G43*J43*0.85</f>
        <v>667.75218</v>
      </c>
      <c r="U43" s="0" t="n">
        <f aca="false">+C43*H43*J43*0.85</f>
        <v>532.40634</v>
      </c>
      <c r="W43" s="0" t="n">
        <v>811</v>
      </c>
      <c r="X43" s="0" t="n">
        <f aca="false">W43/W43</f>
        <v>1</v>
      </c>
      <c r="Y43" s="0" t="n">
        <f aca="false">Q43*X43</f>
        <v>2120.64834</v>
      </c>
      <c r="Z43" s="0" t="n">
        <f aca="false">R43*X43</f>
        <v>1192.56258</v>
      </c>
      <c r="AA43" s="0" t="n">
        <f aca="false">S43*X43</f>
        <v>849.3642</v>
      </c>
      <c r="AB43" s="0" t="n">
        <f aca="false">T43*X43</f>
        <v>667.75218</v>
      </c>
      <c r="AC43" s="0" t="n">
        <f aca="false">U43*X43</f>
        <v>532.40634</v>
      </c>
    </row>
    <row r="44" customFormat="false" ht="12.75" hidden="false" customHeight="false" outlineLevel="0" collapsed="false">
      <c r="B44" s="0" t="n">
        <v>7500</v>
      </c>
      <c r="C44" s="0" t="n">
        <v>190</v>
      </c>
      <c r="D44" s="0" t="n">
        <v>3.071</v>
      </c>
      <c r="E44" s="0" t="n">
        <v>1.727</v>
      </c>
      <c r="F44" s="0" t="n">
        <v>1.23</v>
      </c>
      <c r="G44" s="0" t="n">
        <v>0.967</v>
      </c>
      <c r="H44" s="0" t="n">
        <v>0.771</v>
      </c>
      <c r="J44" s="0" t="n">
        <v>4.062</v>
      </c>
      <c r="K44" s="0" t="n">
        <f aca="false">+($B44*6.6965)/(D44*$J$32*88)</f>
        <v>45.7516465974226</v>
      </c>
      <c r="L44" s="0" t="n">
        <f aca="false">+($B44*6.6965)/(E44*$J$32*88)</f>
        <v>81.3568654896843</v>
      </c>
      <c r="M44" s="0" t="n">
        <f aca="false">+($B44*6.6965)/(F44*$J$32*88)</f>
        <v>114.230330650963</v>
      </c>
      <c r="N44" s="0" t="n">
        <f aca="false">+($B44*6.6965)/(G44*$J$32*88)</f>
        <v>145.298145502259</v>
      </c>
      <c r="O44" s="0" t="n">
        <f aca="false">+($B44*6.6965)/(H44*$J$32*88)</f>
        <v>182.23515784784</v>
      </c>
      <c r="Q44" s="0" t="n">
        <f aca="false">+C44*D44*J44*0.85</f>
        <v>2014.615923</v>
      </c>
      <c r="R44" s="0" t="n">
        <f aca="false">+C44*E44*J44*0.85</f>
        <v>1132.934451</v>
      </c>
      <c r="S44" s="0" t="n">
        <f aca="false">+C44*F44*J44*0.85</f>
        <v>806.89599</v>
      </c>
      <c r="T44" s="0" t="n">
        <f aca="false">+C44*G44*J44*0.85</f>
        <v>634.364571</v>
      </c>
      <c r="U44" s="0" t="n">
        <f aca="false">+C44*H44*J44*0.85</f>
        <v>505.786023</v>
      </c>
      <c r="W44" s="0" t="n">
        <v>811</v>
      </c>
      <c r="X44" s="0" t="n">
        <f aca="false">W44/W44</f>
        <v>1</v>
      </c>
      <c r="Y44" s="0" t="n">
        <f aca="false">Q44*X44</f>
        <v>2014.615923</v>
      </c>
      <c r="Z44" s="0" t="n">
        <f aca="false">R44*X44</f>
        <v>1132.934451</v>
      </c>
      <c r="AA44" s="0" t="n">
        <f aca="false">S44*X44</f>
        <v>806.89599</v>
      </c>
      <c r="AB44" s="0" t="n">
        <f aca="false">T44*X44</f>
        <v>634.364571</v>
      </c>
      <c r="AC44" s="0" t="n">
        <f aca="false">U44*X44</f>
        <v>505.786023</v>
      </c>
    </row>
    <row r="45" customFormat="false" ht="12.75" hidden="false" customHeight="false" outlineLevel="0" collapsed="false">
      <c r="B45" s="0" t="n">
        <v>8000</v>
      </c>
      <c r="C45" s="0" t="n">
        <v>180</v>
      </c>
      <c r="D45" s="0" t="n">
        <v>3.071</v>
      </c>
      <c r="E45" s="0" t="n">
        <v>1.727</v>
      </c>
      <c r="F45" s="0" t="n">
        <v>1.23</v>
      </c>
      <c r="G45" s="0" t="n">
        <v>0.967</v>
      </c>
      <c r="H45" s="0" t="n">
        <v>0.771</v>
      </c>
      <c r="J45" s="0" t="n">
        <v>4.062</v>
      </c>
      <c r="K45" s="0" t="n">
        <f aca="false">+($B45*6.6965)/(D45*$J$32*88)</f>
        <v>48.8017563705841</v>
      </c>
      <c r="L45" s="0" t="n">
        <f aca="false">+($B45*6.6965)/(E45*$J$32*88)</f>
        <v>86.7806565223299</v>
      </c>
      <c r="M45" s="0" t="n">
        <f aca="false">+($B45*6.6965)/(F45*$J$32*88)</f>
        <v>121.845686027694</v>
      </c>
      <c r="N45" s="0" t="n">
        <f aca="false">+($B45*6.6965)/(G45*$J$32*88)</f>
        <v>154.984688535743</v>
      </c>
      <c r="O45" s="0" t="n">
        <f aca="false">+($B45*6.6965)/(H45*$J$32*88)</f>
        <v>194.38416837103</v>
      </c>
      <c r="Q45" s="0" t="n">
        <f aca="false">+C45*D45*J45*0.85</f>
        <v>1908.583506</v>
      </c>
      <c r="R45" s="0" t="n">
        <f aca="false">+C45*E45*J45*0.85</f>
        <v>1073.306322</v>
      </c>
      <c r="S45" s="0" t="n">
        <f aca="false">+C45*F45*J45*0.85</f>
        <v>764.42778</v>
      </c>
      <c r="T45" s="0" t="n">
        <f aca="false">+C45*G45*J45*0.85</f>
        <v>600.976962</v>
      </c>
      <c r="U45" s="0" t="n">
        <f aca="false">+C45*H45*J45*0.85</f>
        <v>479.165706</v>
      </c>
      <c r="W45" s="0" t="n">
        <v>811</v>
      </c>
      <c r="X45" s="0" t="n">
        <f aca="false">W45/W45</f>
        <v>1</v>
      </c>
      <c r="Y45" s="0" t="n">
        <f aca="false">Q45*X45</f>
        <v>1908.583506</v>
      </c>
      <c r="Z45" s="0" t="n">
        <f aca="false">R45*X45</f>
        <v>1073.306322</v>
      </c>
      <c r="AA45" s="0" t="n">
        <f aca="false">S45*X45</f>
        <v>764.42778</v>
      </c>
      <c r="AB45" s="0" t="n">
        <f aca="false">T45*X45</f>
        <v>600.976962</v>
      </c>
      <c r="AC45" s="0" t="n">
        <f aca="false">U45*X45</f>
        <v>479.165706</v>
      </c>
    </row>
    <row r="46" s="4" customFormat="true" ht="12.75" hidden="false" customHeight="false" outlineLevel="0" collapsed="false">
      <c r="A46" s="1"/>
    </row>
    <row r="47" customFormat="false" ht="12.75" hidden="false" customHeight="false" outlineLevel="0" collapsed="false">
      <c r="B47" s="0" t="n">
        <v>1500</v>
      </c>
      <c r="C47" s="0" t="n">
        <v>160</v>
      </c>
      <c r="D47" s="0" t="n">
        <v>3.071</v>
      </c>
      <c r="E47" s="0" t="n">
        <v>1.952</v>
      </c>
      <c r="F47" s="0" t="n">
        <v>1.4</v>
      </c>
      <c r="G47" s="0" t="n">
        <v>1.033</v>
      </c>
      <c r="H47" s="0" t="n">
        <v>0.771</v>
      </c>
      <c r="J47" s="0" t="n">
        <v>4.062</v>
      </c>
      <c r="K47" s="0" t="n">
        <f aca="false">+($B47*6.467)/(D47*$J$32*88)</f>
        <v>8.83673257807906</v>
      </c>
      <c r="L47" s="0" t="n">
        <f aca="false">+($B47*6.467)/(E47*$J$32*88)</f>
        <v>13.9024619606971</v>
      </c>
      <c r="M47" s="0" t="n">
        <f aca="false">+($B47*6.467)/(F47*$J$32*88)</f>
        <v>19.3840041052006</v>
      </c>
      <c r="N47" s="0" t="n">
        <f aca="false">+($B47*6.467)/(G47*$J$32*88)</f>
        <v>26.270673521085</v>
      </c>
      <c r="O47" s="0" t="n">
        <f aca="false">+($B47*6.467)/(H47*$J$32*88)</f>
        <v>35.1979322273421</v>
      </c>
      <c r="Q47" s="0" t="n">
        <f aca="false">+C47*D47*J47*0.85</f>
        <v>1696.518672</v>
      </c>
      <c r="R47" s="0" t="n">
        <f aca="false">+C47*E47*J47*0.85</f>
        <v>1078.347264</v>
      </c>
      <c r="S47" s="0" t="n">
        <f aca="false">+C47*F47*J47*0.85</f>
        <v>773.4048</v>
      </c>
      <c r="T47" s="0" t="n">
        <f aca="false">+C47*G47*J47*0.85</f>
        <v>570.662256</v>
      </c>
      <c r="U47" s="0" t="n">
        <f aca="false">+C47*H47*J47*0.85</f>
        <v>425.925072</v>
      </c>
      <c r="W47" s="0" t="n">
        <v>816</v>
      </c>
      <c r="X47" s="0" t="n">
        <f aca="false">W32/W47</f>
        <v>0.993872549019608</v>
      </c>
      <c r="Y47" s="0" t="n">
        <f aca="false">Q47*X47</f>
        <v>1686.123337</v>
      </c>
      <c r="Z47" s="0" t="n">
        <f aca="false">R47*X47</f>
        <v>1071.739744</v>
      </c>
      <c r="AA47" s="0" t="n">
        <f aca="false">S47*X47</f>
        <v>768.6658</v>
      </c>
      <c r="AB47" s="0" t="n">
        <f aca="false">T47*X47</f>
        <v>567.165551</v>
      </c>
      <c r="AC47" s="0" t="n">
        <f aca="false">U47*X47</f>
        <v>423.315237</v>
      </c>
    </row>
    <row r="48" customFormat="false" ht="12.75" hidden="false" customHeight="false" outlineLevel="0" collapsed="false">
      <c r="B48" s="0" t="n">
        <v>2000</v>
      </c>
      <c r="C48" s="0" t="n">
        <v>175</v>
      </c>
      <c r="D48" s="0" t="n">
        <v>3.071</v>
      </c>
      <c r="E48" s="0" t="n">
        <v>1.952</v>
      </c>
      <c r="F48" s="0" t="n">
        <v>1.4</v>
      </c>
      <c r="G48" s="0" t="n">
        <v>1.033</v>
      </c>
      <c r="H48" s="0" t="n">
        <v>0.771</v>
      </c>
      <c r="J48" s="0" t="n">
        <v>4.062</v>
      </c>
      <c r="K48" s="0" t="n">
        <f aca="false">+($B48*6.467)/(D48*$J$32*88)</f>
        <v>11.7823101041054</v>
      </c>
      <c r="L48" s="0" t="n">
        <f aca="false">+($B48*6.467)/(E48*$J$32*88)</f>
        <v>18.5366159475962</v>
      </c>
      <c r="M48" s="0" t="n">
        <f aca="false">+($B48*6.467)/(F48*$J$32*88)</f>
        <v>25.8453388069341</v>
      </c>
      <c r="N48" s="0" t="n">
        <f aca="false">+($B48*6.467)/(G48*$J$32*88)</f>
        <v>35.02756469478</v>
      </c>
      <c r="O48" s="0" t="n">
        <f aca="false">+($B48*6.467)/(H48*$J$32*88)</f>
        <v>46.9305763031228</v>
      </c>
      <c r="Q48" s="0" t="n">
        <f aca="false">+C48*D48*J48*0.85</f>
        <v>1855.5672975</v>
      </c>
      <c r="R48" s="0" t="n">
        <f aca="false">+C48*E48*J48*0.85</f>
        <v>1179.44232</v>
      </c>
      <c r="S48" s="0" t="n">
        <f aca="false">+C48*F48*J48*0.85</f>
        <v>845.9115</v>
      </c>
      <c r="T48" s="0" t="n">
        <f aca="false">+C48*G48*J48*0.85</f>
        <v>624.1618425</v>
      </c>
      <c r="U48" s="0" t="n">
        <f aca="false">+C48*H48*J48*0.85</f>
        <v>465.8555475</v>
      </c>
      <c r="W48" s="0" t="n">
        <v>816</v>
      </c>
      <c r="X48" s="0" t="n">
        <f aca="false">W33/W48</f>
        <v>0.993872549019608</v>
      </c>
      <c r="Y48" s="0" t="n">
        <f aca="false">Q48*X48</f>
        <v>1844.19739984375</v>
      </c>
      <c r="Z48" s="0" t="n">
        <f aca="false">R48*X48</f>
        <v>1172.215345</v>
      </c>
      <c r="AA48" s="0" t="n">
        <f aca="false">S48*X48</f>
        <v>840.72821875</v>
      </c>
      <c r="AB48" s="0" t="n">
        <f aca="false">T48*X48</f>
        <v>620.33732140625</v>
      </c>
      <c r="AC48" s="0" t="n">
        <f aca="false">U48*X48</f>
        <v>463.00104046875</v>
      </c>
    </row>
    <row r="49" customFormat="false" ht="12.75" hidden="false" customHeight="false" outlineLevel="0" collapsed="false">
      <c r="A49" s="1" t="s">
        <v>33</v>
      </c>
      <c r="B49" s="0" t="n">
        <v>2500</v>
      </c>
      <c r="C49" s="0" t="n">
        <v>185</v>
      </c>
      <c r="D49" s="0" t="n">
        <v>3.071</v>
      </c>
      <c r="E49" s="0" t="n">
        <v>1.952</v>
      </c>
      <c r="F49" s="0" t="n">
        <v>1.4</v>
      </c>
      <c r="G49" s="0" t="n">
        <v>1.033</v>
      </c>
      <c r="H49" s="0" t="n">
        <v>0.771</v>
      </c>
      <c r="J49" s="0" t="n">
        <v>4.062</v>
      </c>
      <c r="K49" s="0" t="n">
        <f aca="false">+($B49*6.467)/(D49*$J$32*88)</f>
        <v>14.7278876301318</v>
      </c>
      <c r="L49" s="0" t="n">
        <f aca="false">+($B49*6.467)/(E49*$J$32*88)</f>
        <v>23.1707699344952</v>
      </c>
      <c r="M49" s="0" t="n">
        <f aca="false">+($B49*6.467)/(F49*$J$32*88)</f>
        <v>32.3066735086676</v>
      </c>
      <c r="N49" s="0" t="n">
        <f aca="false">+($B49*6.467)/(G49*$J$32*88)</f>
        <v>43.784455868475</v>
      </c>
      <c r="O49" s="0" t="n">
        <f aca="false">+($B49*6.467)/(H49*$J$32*88)</f>
        <v>58.6632203789035</v>
      </c>
      <c r="Q49" s="0" t="n">
        <f aca="false">+C49*D49*J49*0.85</f>
        <v>1961.5997145</v>
      </c>
      <c r="R49" s="0" t="n">
        <f aca="false">+C49*E49*J49*0.85</f>
        <v>1246.839024</v>
      </c>
      <c r="S49" s="0" t="n">
        <f aca="false">+C49*F49*J49*0.85</f>
        <v>894.2493</v>
      </c>
      <c r="T49" s="0" t="n">
        <f aca="false">+C49*G49*J49*0.85</f>
        <v>659.8282335</v>
      </c>
      <c r="U49" s="0" t="n">
        <f aca="false">+C49*H49*J49*0.85</f>
        <v>492.4758645</v>
      </c>
      <c r="W49" s="0" t="n">
        <v>816</v>
      </c>
      <c r="X49" s="0" t="n">
        <f aca="false">W34/W49</f>
        <v>0.993872549019608</v>
      </c>
      <c r="Y49" s="0" t="n">
        <f aca="false">Q49*X49</f>
        <v>1949.58010840625</v>
      </c>
      <c r="Z49" s="0" t="n">
        <f aca="false">R49*X49</f>
        <v>1239.199079</v>
      </c>
      <c r="AA49" s="0" t="n">
        <f aca="false">S49*X49</f>
        <v>888.76983125</v>
      </c>
      <c r="AB49" s="0" t="n">
        <f aca="false">T49*X49</f>
        <v>655.78516834375</v>
      </c>
      <c r="AC49" s="0" t="n">
        <f aca="false">U49*X49</f>
        <v>489.45824278125</v>
      </c>
    </row>
    <row r="50" customFormat="false" ht="12.75" hidden="false" customHeight="false" outlineLevel="0" collapsed="false">
      <c r="A50" s="1" t="s">
        <v>34</v>
      </c>
      <c r="B50" s="0" t="n">
        <v>3000</v>
      </c>
      <c r="C50" s="0" t="n">
        <v>195</v>
      </c>
      <c r="D50" s="0" t="n">
        <v>3.071</v>
      </c>
      <c r="E50" s="0" t="n">
        <v>1.952</v>
      </c>
      <c r="F50" s="0" t="n">
        <v>1.4</v>
      </c>
      <c r="G50" s="0" t="n">
        <v>1.033</v>
      </c>
      <c r="H50" s="0" t="n">
        <v>0.771</v>
      </c>
      <c r="J50" s="0" t="n">
        <v>4.062</v>
      </c>
      <c r="K50" s="0" t="n">
        <f aca="false">+($B50*6.467)/(D50*$J$32*88)</f>
        <v>17.6734651561581</v>
      </c>
      <c r="L50" s="0" t="n">
        <f aca="false">+($B50*6.467)/(E50*$J$32*88)</f>
        <v>27.8049239213943</v>
      </c>
      <c r="M50" s="0" t="n">
        <f aca="false">+($B50*6.467)/(F50*$J$32*88)</f>
        <v>38.7680082104011</v>
      </c>
      <c r="N50" s="0" t="n">
        <f aca="false">+($B50*6.467)/(G50*$J$32*88)</f>
        <v>52.54134704217</v>
      </c>
      <c r="O50" s="0" t="n">
        <f aca="false">+($B50*6.467)/(H50*$J$32*88)</f>
        <v>70.3958644546843</v>
      </c>
      <c r="Q50" s="0" t="n">
        <f aca="false">+C50*D50*J50*0.85</f>
        <v>2067.6321315</v>
      </c>
      <c r="R50" s="0" t="n">
        <f aca="false">+C50*E50*J50*0.85</f>
        <v>1314.235728</v>
      </c>
      <c r="S50" s="0" t="n">
        <f aca="false">+C50*F50*J50*0.85</f>
        <v>942.5871</v>
      </c>
      <c r="T50" s="0" t="n">
        <f aca="false">+C50*G50*J50*0.85</f>
        <v>695.4946245</v>
      </c>
      <c r="U50" s="0" t="n">
        <f aca="false">+C50*H50*J50*0.85</f>
        <v>519.0961815</v>
      </c>
      <c r="W50" s="0" t="n">
        <v>816</v>
      </c>
      <c r="X50" s="0" t="n">
        <f aca="false">W35/W50</f>
        <v>0.993872549019608</v>
      </c>
      <c r="Y50" s="0" t="n">
        <f aca="false">Q50*X50</f>
        <v>2054.96281696875</v>
      </c>
      <c r="Z50" s="0" t="n">
        <f aca="false">R50*X50</f>
        <v>1306.182813</v>
      </c>
      <c r="AA50" s="0" t="n">
        <f aca="false">S50*X50</f>
        <v>936.81144375</v>
      </c>
      <c r="AB50" s="0" t="n">
        <f aca="false">T50*X50</f>
        <v>691.23301528125</v>
      </c>
      <c r="AC50" s="0" t="n">
        <f aca="false">U50*X50</f>
        <v>515.91544509375</v>
      </c>
    </row>
    <row r="51" customFormat="false" ht="12.75" hidden="false" customHeight="false" outlineLevel="0" collapsed="false">
      <c r="A51" s="1" t="s">
        <v>35</v>
      </c>
      <c r="B51" s="0" t="n">
        <v>3500</v>
      </c>
      <c r="C51" s="0" t="n">
        <v>200</v>
      </c>
      <c r="D51" s="0" t="n">
        <v>3.071</v>
      </c>
      <c r="E51" s="0" t="n">
        <v>1.952</v>
      </c>
      <c r="F51" s="0" t="n">
        <v>1.4</v>
      </c>
      <c r="G51" s="0" t="n">
        <v>1.033</v>
      </c>
      <c r="H51" s="0" t="n">
        <v>0.771</v>
      </c>
      <c r="J51" s="0" t="n">
        <v>4.062</v>
      </c>
      <c r="K51" s="0" t="n">
        <f aca="false">+($B51*6.467)/(D51*$J$32*88)</f>
        <v>20.6190426821845</v>
      </c>
      <c r="L51" s="0" t="n">
        <f aca="false">+($B51*6.467)/(E51*$J$32*88)</f>
        <v>32.4390779082933</v>
      </c>
      <c r="M51" s="0" t="n">
        <f aca="false">+($B51*6.467)/(F51*$J$32*88)</f>
        <v>45.2293429121346</v>
      </c>
      <c r="N51" s="0" t="n">
        <f aca="false">+($B51*6.467)/(G51*$J$32*88)</f>
        <v>61.298238215865</v>
      </c>
      <c r="O51" s="0" t="n">
        <f aca="false">+($B51*6.467)/(H51*$J$32*88)</f>
        <v>82.128508530465</v>
      </c>
      <c r="Q51" s="0" t="n">
        <f aca="false">+C51*D51*J51*0.85</f>
        <v>2120.64834</v>
      </c>
      <c r="R51" s="0" t="n">
        <f aca="false">+C51*E51*J51*0.85</f>
        <v>1347.93408</v>
      </c>
      <c r="S51" s="0" t="n">
        <f aca="false">+C51*F51*J51*0.85</f>
        <v>966.756</v>
      </c>
      <c r="T51" s="0" t="n">
        <f aca="false">+C51*G51*J51*0.85</f>
        <v>713.32782</v>
      </c>
      <c r="U51" s="0" t="n">
        <f aca="false">+C51*H51*J51*0.85</f>
        <v>532.40634</v>
      </c>
      <c r="W51" s="0" t="n">
        <v>816</v>
      </c>
      <c r="X51" s="0" t="n">
        <f aca="false">W36/W51</f>
        <v>0.993872549019608</v>
      </c>
      <c r="Y51" s="0" t="n">
        <f aca="false">Q51*X51</f>
        <v>2107.65417125</v>
      </c>
      <c r="Z51" s="0" t="n">
        <f aca="false">R51*X51</f>
        <v>1339.67468</v>
      </c>
      <c r="AA51" s="0" t="n">
        <f aca="false">S51*X51</f>
        <v>960.83225</v>
      </c>
      <c r="AB51" s="0" t="n">
        <f aca="false">T51*X51</f>
        <v>708.95693875</v>
      </c>
      <c r="AC51" s="0" t="n">
        <f aca="false">U51*X51</f>
        <v>529.14404625</v>
      </c>
    </row>
    <row r="52" customFormat="false" ht="12.75" hidden="false" customHeight="false" outlineLevel="0" collapsed="false">
      <c r="B52" s="0" t="n">
        <v>4000</v>
      </c>
      <c r="C52" s="0" t="n">
        <v>200</v>
      </c>
      <c r="D52" s="0" t="n">
        <v>3.071</v>
      </c>
      <c r="E52" s="0" t="n">
        <v>1.952</v>
      </c>
      <c r="F52" s="0" t="n">
        <v>1.4</v>
      </c>
      <c r="G52" s="0" t="n">
        <v>1.033</v>
      </c>
      <c r="H52" s="0" t="n">
        <v>0.771</v>
      </c>
      <c r="J52" s="0" t="n">
        <v>4.062</v>
      </c>
      <c r="K52" s="0" t="n">
        <f aca="false">+($B52*6.467)/(D52*$J$32*88)</f>
        <v>23.5646202082108</v>
      </c>
      <c r="L52" s="0" t="n">
        <f aca="false">+($B52*6.467)/(E52*$J$32*88)</f>
        <v>37.0732318951923</v>
      </c>
      <c r="M52" s="0" t="n">
        <f aca="false">+($B52*6.467)/(F52*$J$32*88)</f>
        <v>51.6906776138682</v>
      </c>
      <c r="N52" s="0" t="n">
        <f aca="false">+($B52*6.467)/(G52*$J$32*88)</f>
        <v>70.05512938956</v>
      </c>
      <c r="O52" s="0" t="n">
        <f aca="false">+($B52*6.467)/(H52*$J$32*88)</f>
        <v>93.8611526062457</v>
      </c>
      <c r="Q52" s="0" t="n">
        <f aca="false">+C52*D52*J52*0.85</f>
        <v>2120.64834</v>
      </c>
      <c r="R52" s="0" t="n">
        <f aca="false">+C52*E52*J52*0.85</f>
        <v>1347.93408</v>
      </c>
      <c r="S52" s="0" t="n">
        <f aca="false">+C52*F52*J52*0.85</f>
        <v>966.756</v>
      </c>
      <c r="T52" s="0" t="n">
        <f aca="false">+C52*G52*J52*0.85</f>
        <v>713.32782</v>
      </c>
      <c r="U52" s="0" t="n">
        <f aca="false">+C52*H52*J52*0.85</f>
        <v>532.40634</v>
      </c>
      <c r="W52" s="0" t="n">
        <v>816</v>
      </c>
      <c r="X52" s="0" t="n">
        <f aca="false">W37/W52</f>
        <v>0.993872549019608</v>
      </c>
      <c r="Y52" s="0" t="n">
        <f aca="false">Q52*X52</f>
        <v>2107.65417125</v>
      </c>
      <c r="Z52" s="0" t="n">
        <f aca="false">R52*X52</f>
        <v>1339.67468</v>
      </c>
      <c r="AA52" s="0" t="n">
        <f aca="false">S52*X52</f>
        <v>960.83225</v>
      </c>
      <c r="AB52" s="0" t="n">
        <f aca="false">T52*X52</f>
        <v>708.95693875</v>
      </c>
      <c r="AC52" s="0" t="n">
        <f aca="false">U52*X52</f>
        <v>529.14404625</v>
      </c>
    </row>
    <row r="53" customFormat="false" ht="12.75" hidden="false" customHeight="false" outlineLevel="0" collapsed="false">
      <c r="A53" s="1" t="n">
        <v>1</v>
      </c>
      <c r="B53" s="0" t="n">
        <v>4500</v>
      </c>
      <c r="C53" s="0" t="n">
        <v>205</v>
      </c>
      <c r="D53" s="0" t="n">
        <v>3.071</v>
      </c>
      <c r="E53" s="0" t="n">
        <v>1.952</v>
      </c>
      <c r="F53" s="0" t="n">
        <v>1.4</v>
      </c>
      <c r="G53" s="0" t="n">
        <v>1.033</v>
      </c>
      <c r="H53" s="0" t="n">
        <v>0.771</v>
      </c>
      <c r="J53" s="0" t="n">
        <v>4.062</v>
      </c>
      <c r="K53" s="0" t="n">
        <f aca="false">+($B53*6.467)/(D53*$J$32*88)</f>
        <v>26.5101977342372</v>
      </c>
      <c r="L53" s="0" t="n">
        <f aca="false">+($B53*6.467)/(E53*$J$32*88)</f>
        <v>41.7073858820914</v>
      </c>
      <c r="M53" s="0" t="n">
        <f aca="false">+($B53*6.467)/(F53*$J$32*88)</f>
        <v>58.1520123156017</v>
      </c>
      <c r="N53" s="0" t="n">
        <f aca="false">+($B53*6.467)/(G53*$J$32*88)</f>
        <v>78.8120205632549</v>
      </c>
      <c r="O53" s="0" t="n">
        <f aca="false">+($B53*6.467)/(H53*$J$32*88)</f>
        <v>105.593796682026</v>
      </c>
      <c r="Q53" s="0" t="n">
        <f aca="false">+C53*D53*J53*0.85</f>
        <v>2173.6645485</v>
      </c>
      <c r="R53" s="0" t="n">
        <f aca="false">+C53*E53*J53*0.85</f>
        <v>1381.632432</v>
      </c>
      <c r="S53" s="0" t="n">
        <f aca="false">+C53*F53*J53*0.85</f>
        <v>990.9249</v>
      </c>
      <c r="T53" s="0" t="n">
        <f aca="false">+C53*G53*J53*0.85</f>
        <v>731.1610155</v>
      </c>
      <c r="U53" s="0" t="n">
        <f aca="false">+C53*H53*J53*0.85</f>
        <v>545.7164985</v>
      </c>
      <c r="W53" s="0" t="n">
        <v>816</v>
      </c>
      <c r="X53" s="0" t="n">
        <f aca="false">W38/W53</f>
        <v>0.993872549019608</v>
      </c>
      <c r="Y53" s="0" t="n">
        <f aca="false">Q53*X53</f>
        <v>2160.34552553125</v>
      </c>
      <c r="Z53" s="0" t="n">
        <f aca="false">R53*X53</f>
        <v>1373.166547</v>
      </c>
      <c r="AA53" s="0" t="n">
        <f aca="false">S53*X53</f>
        <v>984.85305625</v>
      </c>
      <c r="AB53" s="0" t="n">
        <f aca="false">T53*X53</f>
        <v>726.68086221875</v>
      </c>
      <c r="AC53" s="0" t="n">
        <f aca="false">U53*X53</f>
        <v>542.37264740625</v>
      </c>
    </row>
    <row r="54" customFormat="false" ht="12.75" hidden="false" customHeight="false" outlineLevel="0" collapsed="false">
      <c r="A54" s="1" t="n">
        <v>9</v>
      </c>
      <c r="B54" s="0" t="n">
        <v>5000</v>
      </c>
      <c r="C54" s="0" t="n">
        <v>205</v>
      </c>
      <c r="D54" s="0" t="n">
        <v>3.071</v>
      </c>
      <c r="E54" s="0" t="n">
        <v>1.952</v>
      </c>
      <c r="F54" s="0" t="n">
        <v>1.4</v>
      </c>
      <c r="G54" s="0" t="n">
        <v>1.033</v>
      </c>
      <c r="H54" s="0" t="n">
        <v>0.771</v>
      </c>
      <c r="J54" s="0" t="n">
        <v>4.062</v>
      </c>
      <c r="K54" s="0" t="n">
        <f aca="false">+($B54*6.467)/(D54*$J$32*88)</f>
        <v>29.4557752602635</v>
      </c>
      <c r="L54" s="0" t="n">
        <f aca="false">+($B54*6.467)/(E54*$J$32*88)</f>
        <v>46.3415398689904</v>
      </c>
      <c r="M54" s="0" t="n">
        <f aca="false">+($B54*6.467)/(F54*$J$32*88)</f>
        <v>64.6133470173352</v>
      </c>
      <c r="N54" s="0" t="n">
        <f aca="false">+($B54*6.467)/(G54*$J$32*88)</f>
        <v>87.5689117369499</v>
      </c>
      <c r="O54" s="0" t="n">
        <f aca="false">+($B54*6.467)/(H54*$J$32*88)</f>
        <v>117.326440757807</v>
      </c>
      <c r="Q54" s="0" t="n">
        <f aca="false">+C54*D54*J54*0.85</f>
        <v>2173.6645485</v>
      </c>
      <c r="R54" s="0" t="n">
        <f aca="false">+C54*E54*J54*0.85</f>
        <v>1381.632432</v>
      </c>
      <c r="S54" s="0" t="n">
        <f aca="false">+C54*F54*J54*0.85</f>
        <v>990.9249</v>
      </c>
      <c r="T54" s="0" t="n">
        <f aca="false">+C54*G54*J54*0.85</f>
        <v>731.1610155</v>
      </c>
      <c r="U54" s="0" t="n">
        <f aca="false">+C54*H54*J54*0.85</f>
        <v>545.7164985</v>
      </c>
      <c r="W54" s="0" t="n">
        <v>816</v>
      </c>
      <c r="X54" s="0" t="n">
        <f aca="false">W39/W54</f>
        <v>0.993872549019608</v>
      </c>
      <c r="Y54" s="0" t="n">
        <f aca="false">Q54*X54</f>
        <v>2160.34552553125</v>
      </c>
      <c r="Z54" s="0" t="n">
        <f aca="false">R54*X54</f>
        <v>1373.166547</v>
      </c>
      <c r="AA54" s="0" t="n">
        <f aca="false">S54*X54</f>
        <v>984.85305625</v>
      </c>
      <c r="AB54" s="0" t="n">
        <f aca="false">T54*X54</f>
        <v>726.68086221875</v>
      </c>
      <c r="AC54" s="0" t="n">
        <f aca="false">U54*X54</f>
        <v>542.37264740625</v>
      </c>
    </row>
    <row r="55" customFormat="false" ht="12.75" hidden="false" customHeight="false" outlineLevel="0" collapsed="false">
      <c r="A55" s="1" t="n">
        <v>9</v>
      </c>
      <c r="B55" s="0" t="n">
        <v>5500</v>
      </c>
      <c r="C55" s="0" t="n">
        <v>205</v>
      </c>
      <c r="D55" s="0" t="n">
        <v>3.071</v>
      </c>
      <c r="E55" s="0" t="n">
        <v>1.952</v>
      </c>
      <c r="F55" s="0" t="n">
        <v>1.4</v>
      </c>
      <c r="G55" s="0" t="n">
        <v>1.033</v>
      </c>
      <c r="H55" s="0" t="n">
        <v>0.771</v>
      </c>
      <c r="J55" s="0" t="n">
        <v>4.062</v>
      </c>
      <c r="K55" s="0" t="n">
        <f aca="false">+($B55*6.467)/(D55*$J$32*88)</f>
        <v>32.4013527862899</v>
      </c>
      <c r="L55" s="0" t="n">
        <f aca="false">+($B55*6.467)/(E55*$J$32*88)</f>
        <v>50.9756938558895</v>
      </c>
      <c r="M55" s="0" t="n">
        <f aca="false">+($B55*6.467)/(F55*$J$32*88)</f>
        <v>71.0746817190687</v>
      </c>
      <c r="N55" s="0" t="n">
        <f aca="false">+($B55*6.467)/(G55*$J$32*88)</f>
        <v>96.3258029106449</v>
      </c>
      <c r="O55" s="0" t="n">
        <f aca="false">+($B55*6.467)/(H55*$J$32*88)</f>
        <v>129.059084833588</v>
      </c>
      <c r="Q55" s="0" t="n">
        <f aca="false">+C55*D55*J55*0.85</f>
        <v>2173.6645485</v>
      </c>
      <c r="R55" s="0" t="n">
        <f aca="false">+C55*E55*J55*0.85</f>
        <v>1381.632432</v>
      </c>
      <c r="S55" s="0" t="n">
        <f aca="false">+C55*F55*J55*0.85</f>
        <v>990.9249</v>
      </c>
      <c r="T55" s="0" t="n">
        <f aca="false">+C55*G55*J55*0.85</f>
        <v>731.1610155</v>
      </c>
      <c r="U55" s="0" t="n">
        <f aca="false">+C55*H55*J55*0.85</f>
        <v>545.7164985</v>
      </c>
      <c r="W55" s="0" t="n">
        <v>816</v>
      </c>
      <c r="X55" s="0" t="n">
        <f aca="false">W40/W55</f>
        <v>0.993872549019608</v>
      </c>
      <c r="Y55" s="0" t="n">
        <f aca="false">Q55*X55</f>
        <v>2160.34552553125</v>
      </c>
      <c r="Z55" s="0" t="n">
        <f aca="false">R55*X55</f>
        <v>1373.166547</v>
      </c>
      <c r="AA55" s="0" t="n">
        <f aca="false">S55*X55</f>
        <v>984.85305625</v>
      </c>
      <c r="AB55" s="0" t="n">
        <f aca="false">T55*X55</f>
        <v>726.68086221875</v>
      </c>
      <c r="AC55" s="0" t="n">
        <f aca="false">U55*X55</f>
        <v>542.37264740625</v>
      </c>
    </row>
    <row r="56" customFormat="false" ht="12.75" hidden="false" customHeight="false" outlineLevel="0" collapsed="false">
      <c r="A56" s="1" t="n">
        <v>6</v>
      </c>
      <c r="B56" s="0" t="n">
        <v>6000</v>
      </c>
      <c r="C56" s="0" t="n">
        <v>200</v>
      </c>
      <c r="D56" s="0" t="n">
        <v>3.071</v>
      </c>
      <c r="E56" s="0" t="n">
        <v>1.952</v>
      </c>
      <c r="F56" s="0" t="n">
        <v>1.4</v>
      </c>
      <c r="G56" s="0" t="n">
        <v>1.033</v>
      </c>
      <c r="H56" s="0" t="n">
        <v>0.771</v>
      </c>
      <c r="J56" s="0" t="n">
        <v>4.062</v>
      </c>
      <c r="K56" s="0" t="n">
        <f aca="false">+($B56*6.467)/(D56*$J$32*88)</f>
        <v>35.3469303123162</v>
      </c>
      <c r="L56" s="0" t="n">
        <f aca="false">+($B56*6.467)/(E56*$J$32*88)</f>
        <v>55.6098478427885</v>
      </c>
      <c r="M56" s="0" t="n">
        <f aca="false">+($B56*6.467)/(F56*$J$32*88)</f>
        <v>77.5360164208022</v>
      </c>
      <c r="N56" s="0" t="n">
        <f aca="false">+($B56*6.467)/(G56*$J$32*88)</f>
        <v>105.08269408434</v>
      </c>
      <c r="O56" s="0" t="n">
        <f aca="false">+($B56*6.467)/(H56*$J$32*88)</f>
        <v>140.791728909369</v>
      </c>
      <c r="Q56" s="0" t="n">
        <f aca="false">+C56*D56*J56*0.85</f>
        <v>2120.64834</v>
      </c>
      <c r="R56" s="0" t="n">
        <f aca="false">+C56*E56*J56*0.85</f>
        <v>1347.93408</v>
      </c>
      <c r="S56" s="0" t="n">
        <f aca="false">+C56*F56*J56*0.85</f>
        <v>966.756</v>
      </c>
      <c r="T56" s="0" t="n">
        <f aca="false">+C56*G56*J56*0.85</f>
        <v>713.32782</v>
      </c>
      <c r="U56" s="0" t="n">
        <f aca="false">+C56*H56*J56*0.85</f>
        <v>532.40634</v>
      </c>
      <c r="W56" s="0" t="n">
        <v>816</v>
      </c>
      <c r="X56" s="0" t="n">
        <f aca="false">W41/W56</f>
        <v>0.993872549019608</v>
      </c>
      <c r="Y56" s="0" t="n">
        <f aca="false">Q56*X56</f>
        <v>2107.65417125</v>
      </c>
      <c r="Z56" s="0" t="n">
        <f aca="false">R56*X56</f>
        <v>1339.67468</v>
      </c>
      <c r="AA56" s="0" t="n">
        <f aca="false">S56*X56</f>
        <v>960.83225</v>
      </c>
      <c r="AB56" s="0" t="n">
        <f aca="false">T56*X56</f>
        <v>708.95693875</v>
      </c>
      <c r="AC56" s="0" t="n">
        <f aca="false">U56*X56</f>
        <v>529.14404625</v>
      </c>
    </row>
    <row r="57" customFormat="false" ht="12.75" hidden="false" customHeight="false" outlineLevel="0" collapsed="false">
      <c r="B57" s="0" t="n">
        <v>6500</v>
      </c>
      <c r="C57" s="0" t="n">
        <v>200</v>
      </c>
      <c r="D57" s="0" t="n">
        <v>3.071</v>
      </c>
      <c r="E57" s="0" t="n">
        <v>1.952</v>
      </c>
      <c r="F57" s="0" t="n">
        <v>1.4</v>
      </c>
      <c r="G57" s="0" t="n">
        <v>1.033</v>
      </c>
      <c r="H57" s="0" t="n">
        <v>0.771</v>
      </c>
      <c r="J57" s="0" t="n">
        <v>4.062</v>
      </c>
      <c r="K57" s="0" t="n">
        <f aca="false">+($B57*6.467)/(D57*$J$32*88)</f>
        <v>38.2925078383426</v>
      </c>
      <c r="L57" s="0" t="n">
        <f aca="false">+($B57*6.467)/(E57*$J$32*88)</f>
        <v>60.2440018296875</v>
      </c>
      <c r="M57" s="0" t="n">
        <f aca="false">+($B57*6.467)/(F57*$J$32*88)</f>
        <v>83.9973511225358</v>
      </c>
      <c r="N57" s="0" t="n">
        <f aca="false">+($B57*6.467)/(G57*$J$32*88)</f>
        <v>113.839585258035</v>
      </c>
      <c r="O57" s="0" t="n">
        <f aca="false">+($B57*6.467)/(H57*$J$32*88)</f>
        <v>152.524372985149</v>
      </c>
      <c r="Q57" s="0" t="n">
        <f aca="false">+C57*D57*J57*0.85</f>
        <v>2120.64834</v>
      </c>
      <c r="R57" s="0" t="n">
        <f aca="false">+C57*E57*J57*0.85</f>
        <v>1347.93408</v>
      </c>
      <c r="S57" s="0" t="n">
        <f aca="false">+C57*F57*J57*0.85</f>
        <v>966.756</v>
      </c>
      <c r="T57" s="0" t="n">
        <f aca="false">+C57*G57*J57*0.85</f>
        <v>713.32782</v>
      </c>
      <c r="U57" s="0" t="n">
        <f aca="false">+C57*H57*J57*0.85</f>
        <v>532.40634</v>
      </c>
      <c r="W57" s="0" t="n">
        <v>816</v>
      </c>
      <c r="X57" s="0" t="n">
        <f aca="false">W42/W57</f>
        <v>0.993872549019608</v>
      </c>
      <c r="Y57" s="0" t="n">
        <f aca="false">Q57*X57</f>
        <v>2107.65417125</v>
      </c>
      <c r="Z57" s="0" t="n">
        <f aca="false">R57*X57</f>
        <v>1339.67468</v>
      </c>
      <c r="AA57" s="0" t="n">
        <f aca="false">S57*X57</f>
        <v>960.83225</v>
      </c>
      <c r="AB57" s="0" t="n">
        <f aca="false">T57*X57</f>
        <v>708.95693875</v>
      </c>
      <c r="AC57" s="0" t="n">
        <f aca="false">U57*X57</f>
        <v>529.14404625</v>
      </c>
    </row>
    <row r="58" customFormat="false" ht="12.75" hidden="false" customHeight="false" outlineLevel="0" collapsed="false">
      <c r="A58" s="1" t="s">
        <v>37</v>
      </c>
      <c r="B58" s="0" t="n">
        <v>7000</v>
      </c>
      <c r="C58" s="0" t="n">
        <v>200</v>
      </c>
      <c r="D58" s="0" t="n">
        <v>3.071</v>
      </c>
      <c r="E58" s="0" t="n">
        <v>1.952</v>
      </c>
      <c r="F58" s="0" t="n">
        <v>1.4</v>
      </c>
      <c r="G58" s="0" t="n">
        <v>1.033</v>
      </c>
      <c r="H58" s="0" t="n">
        <v>0.771</v>
      </c>
      <c r="J58" s="0" t="n">
        <v>4.062</v>
      </c>
      <c r="K58" s="0" t="n">
        <f aca="false">+($B58*6.467)/(D58*$J$32*88)</f>
        <v>41.2380853643689</v>
      </c>
      <c r="L58" s="0" t="n">
        <f aca="false">+($B58*6.467)/(E58*$J$32*88)</f>
        <v>64.8781558165866</v>
      </c>
      <c r="M58" s="0" t="n">
        <f aca="false">+($B58*6.467)/(F58*$J$32*88)</f>
        <v>90.4586858242693</v>
      </c>
      <c r="N58" s="0" t="n">
        <f aca="false">+($B58*6.467)/(G58*$J$32*88)</f>
        <v>122.59647643173</v>
      </c>
      <c r="O58" s="0" t="n">
        <f aca="false">+($B58*6.467)/(H58*$J$32*88)</f>
        <v>164.25701706093</v>
      </c>
      <c r="Q58" s="0" t="n">
        <f aca="false">+C58*D58*J58*0.85</f>
        <v>2120.64834</v>
      </c>
      <c r="R58" s="0" t="n">
        <f aca="false">+C58*E58*J58*0.85</f>
        <v>1347.93408</v>
      </c>
      <c r="S58" s="0" t="n">
        <f aca="false">+C58*F58*J58*0.85</f>
        <v>966.756</v>
      </c>
      <c r="T58" s="0" t="n">
        <f aca="false">+C58*G58*J58*0.85</f>
        <v>713.32782</v>
      </c>
      <c r="U58" s="0" t="n">
        <f aca="false">+C58*H58*J58*0.85</f>
        <v>532.40634</v>
      </c>
      <c r="W58" s="0" t="n">
        <v>816</v>
      </c>
      <c r="X58" s="0" t="n">
        <f aca="false">W43/W58</f>
        <v>0.993872549019608</v>
      </c>
      <c r="Y58" s="0" t="n">
        <f aca="false">Q58*X58</f>
        <v>2107.65417125</v>
      </c>
      <c r="Z58" s="0" t="n">
        <f aca="false">R58*X58</f>
        <v>1339.67468</v>
      </c>
      <c r="AA58" s="0" t="n">
        <f aca="false">S58*X58</f>
        <v>960.83225</v>
      </c>
      <c r="AB58" s="0" t="n">
        <f aca="false">T58*X58</f>
        <v>708.95693875</v>
      </c>
      <c r="AC58" s="0" t="n">
        <f aca="false">U58*X58</f>
        <v>529.14404625</v>
      </c>
    </row>
    <row r="59" customFormat="false" ht="12.75" hidden="false" customHeight="false" outlineLevel="0" collapsed="false">
      <c r="B59" s="0" t="n">
        <v>7500</v>
      </c>
      <c r="C59" s="0" t="n">
        <v>190</v>
      </c>
      <c r="D59" s="0" t="n">
        <v>3.071</v>
      </c>
      <c r="E59" s="0" t="n">
        <v>1.952</v>
      </c>
      <c r="F59" s="0" t="n">
        <v>1.4</v>
      </c>
      <c r="G59" s="0" t="n">
        <v>1.033</v>
      </c>
      <c r="H59" s="0" t="n">
        <v>0.771</v>
      </c>
      <c r="J59" s="0" t="n">
        <v>4.062</v>
      </c>
      <c r="K59" s="0" t="n">
        <f aca="false">+($B59*6.467)/(D59*$J$32*88)</f>
        <v>44.1836628903953</v>
      </c>
      <c r="L59" s="0" t="n">
        <f aca="false">+($B59*6.467)/(E59*$J$32*88)</f>
        <v>69.5123098034856</v>
      </c>
      <c r="M59" s="0" t="n">
        <f aca="false">+($B59*6.467)/(F59*$J$32*88)</f>
        <v>96.9200205260028</v>
      </c>
      <c r="N59" s="0" t="n">
        <f aca="false">+($B59*6.467)/(G59*$J$32*88)</f>
        <v>131.353367605425</v>
      </c>
      <c r="O59" s="0" t="n">
        <f aca="false">+($B59*6.467)/(H59*$J$32*88)</f>
        <v>175.989661136711</v>
      </c>
      <c r="Q59" s="0" t="n">
        <f aca="false">+C59*D59*J59*0.85</f>
        <v>2014.615923</v>
      </c>
      <c r="R59" s="0" t="n">
        <f aca="false">+C59*E59*J59*0.85</f>
        <v>1280.537376</v>
      </c>
      <c r="S59" s="0" t="n">
        <f aca="false">+C59*F59*J59*0.85</f>
        <v>918.4182</v>
      </c>
      <c r="T59" s="0" t="n">
        <f aca="false">+C59*G59*J59*0.85</f>
        <v>677.661429</v>
      </c>
      <c r="U59" s="0" t="n">
        <f aca="false">+C59*H59*J59*0.85</f>
        <v>505.786023</v>
      </c>
      <c r="W59" s="0" t="n">
        <v>816</v>
      </c>
      <c r="X59" s="0" t="n">
        <f aca="false">W44/W59</f>
        <v>0.993872549019608</v>
      </c>
      <c r="Y59" s="0" t="n">
        <f aca="false">Q59*X59</f>
        <v>2002.2714626875</v>
      </c>
      <c r="Z59" s="0" t="n">
        <f aca="false">R59*X59</f>
        <v>1272.690946</v>
      </c>
      <c r="AA59" s="0" t="n">
        <f aca="false">S59*X59</f>
        <v>912.7906375</v>
      </c>
      <c r="AB59" s="0" t="n">
        <f aca="false">T59*X59</f>
        <v>673.5090918125</v>
      </c>
      <c r="AC59" s="0" t="n">
        <f aca="false">U59*X59</f>
        <v>502.6868439375</v>
      </c>
    </row>
    <row r="60" customFormat="false" ht="12.75" hidden="false" customHeight="false" outlineLevel="0" collapsed="false">
      <c r="B60" s="0" t="n">
        <v>8000</v>
      </c>
      <c r="C60" s="0" t="n">
        <v>180</v>
      </c>
      <c r="D60" s="0" t="n">
        <v>3.071</v>
      </c>
      <c r="E60" s="0" t="n">
        <v>1.952</v>
      </c>
      <c r="F60" s="0" t="n">
        <v>1.4</v>
      </c>
      <c r="G60" s="0" t="n">
        <v>1.033</v>
      </c>
      <c r="H60" s="0" t="n">
        <v>0.771</v>
      </c>
      <c r="J60" s="0" t="n">
        <v>4.062</v>
      </c>
      <c r="K60" s="0" t="n">
        <f aca="false">+($B60*6.467)/(D60*$J$32*88)</f>
        <v>47.1292404164216</v>
      </c>
      <c r="L60" s="0" t="n">
        <f aca="false">+($B60*6.467)/(E60*$J$32*88)</f>
        <v>74.1464637903847</v>
      </c>
      <c r="M60" s="0" t="n">
        <f aca="false">+($B60*6.467)/(F60*$J$32*88)</f>
        <v>103.381355227736</v>
      </c>
      <c r="N60" s="0" t="n">
        <f aca="false">+($B60*6.467)/(G60*$J$32*88)</f>
        <v>140.11025877912</v>
      </c>
      <c r="O60" s="0" t="n">
        <f aca="false">+($B60*6.467)/(H60*$J$32*88)</f>
        <v>187.722305212491</v>
      </c>
      <c r="Q60" s="0" t="n">
        <f aca="false">+C60*D60*J60*0.85</f>
        <v>1908.583506</v>
      </c>
      <c r="R60" s="0" t="n">
        <f aca="false">+C60*E60*J60*0.85</f>
        <v>1213.140672</v>
      </c>
      <c r="S60" s="0" t="n">
        <f aca="false">+C60*F60*J60*0.85</f>
        <v>870.0804</v>
      </c>
      <c r="T60" s="0" t="n">
        <f aca="false">+C60*G60*J60*0.85</f>
        <v>641.995038</v>
      </c>
      <c r="U60" s="0" t="n">
        <f aca="false">+C60*H60*J60*0.85</f>
        <v>479.165706</v>
      </c>
      <c r="W60" s="0" t="n">
        <v>816</v>
      </c>
      <c r="X60" s="0" t="n">
        <f aca="false">W45/W60</f>
        <v>0.993872549019608</v>
      </c>
      <c r="Y60" s="0" t="n">
        <f aca="false">Q60*X60</f>
        <v>1896.888754125</v>
      </c>
      <c r="Z60" s="0" t="n">
        <f aca="false">R60*X60</f>
        <v>1205.707212</v>
      </c>
      <c r="AA60" s="0" t="n">
        <f aca="false">S60*X60</f>
        <v>864.749025</v>
      </c>
      <c r="AB60" s="0" t="n">
        <f aca="false">T60*X60</f>
        <v>638.061244875</v>
      </c>
      <c r="AC60" s="0" t="n">
        <f aca="false">U60*X60</f>
        <v>476.229641625</v>
      </c>
    </row>
    <row r="61" s="4" customFormat="true" ht="12.75" hidden="false" customHeight="false" outlineLevel="0" collapsed="false">
      <c r="A61" s="1"/>
    </row>
    <row r="62" customFormat="false" ht="12.75" hidden="false" customHeight="false" outlineLevel="0" collapsed="false">
      <c r="B62" s="0" t="n">
        <v>1500</v>
      </c>
      <c r="C62" s="0" t="n">
        <v>160</v>
      </c>
      <c r="D62" s="0" t="n">
        <v>3.071</v>
      </c>
      <c r="E62" s="0" t="n">
        <v>1.952</v>
      </c>
      <c r="F62" s="0" t="n">
        <v>1.4</v>
      </c>
      <c r="G62" s="0" t="n">
        <v>1.033</v>
      </c>
      <c r="H62" s="0" t="n">
        <v>0.771</v>
      </c>
      <c r="J62" s="0" t="n">
        <v>4.235</v>
      </c>
      <c r="K62" s="0" t="n">
        <f aca="false">+($B62*6.467)/(D62*$J$62*88)</f>
        <v>8.47575153061561</v>
      </c>
      <c r="L62" s="0" t="n">
        <f aca="false">+($B62*6.467)/(E62*$J$62*88)</f>
        <v>13.3345455689142</v>
      </c>
      <c r="M62" s="0" t="n">
        <f aca="false">+($B62*6.467)/(F62*$J$62*88)</f>
        <v>18.592166393229</v>
      </c>
      <c r="N62" s="0" t="n">
        <f aca="false">+($B62*6.467)/(G62*$J$62*88)</f>
        <v>25.1975149569415</v>
      </c>
      <c r="O62" s="0" t="n">
        <f aca="false">+($B62*6.467)/(H62*$J$62*88)</f>
        <v>33.7600946180552</v>
      </c>
      <c r="Q62" s="0" t="n">
        <f aca="false">+C62*D62*J62*0.85</f>
        <v>1768.77316</v>
      </c>
      <c r="R62" s="0" t="n">
        <f aca="false">+C62*E62*J62*0.85</f>
        <v>1124.27392</v>
      </c>
      <c r="S62" s="0" t="n">
        <f aca="false">+C62*F62*J62*0.85</f>
        <v>806.344</v>
      </c>
      <c r="T62" s="0" t="n">
        <f aca="false">+C62*G62*J62*0.85</f>
        <v>594.96668</v>
      </c>
      <c r="U62" s="0" t="n">
        <f aca="false">+C62*H62*J62*0.85</f>
        <v>444.06516</v>
      </c>
      <c r="W62" s="0" t="n">
        <v>816</v>
      </c>
      <c r="X62" s="0" t="n">
        <f aca="false">W32/W62</f>
        <v>0.993872549019608</v>
      </c>
      <c r="Y62" s="0" t="n">
        <f aca="false">Q62*X62</f>
        <v>1757.93508916667</v>
      </c>
      <c r="Z62" s="0" t="n">
        <f aca="false">R62*X62</f>
        <v>1117.38498666667</v>
      </c>
      <c r="AA62" s="0" t="n">
        <f aca="false">S62*X62</f>
        <v>801.403166666667</v>
      </c>
      <c r="AB62" s="0" t="n">
        <f aca="false">T62*X62</f>
        <v>591.321050833333</v>
      </c>
      <c r="AC62" s="0" t="n">
        <f aca="false">U62*X62</f>
        <v>441.3441725</v>
      </c>
    </row>
    <row r="63" customFormat="false" ht="12.75" hidden="false" customHeight="false" outlineLevel="0" collapsed="false">
      <c r="B63" s="0" t="n">
        <v>2000</v>
      </c>
      <c r="C63" s="0" t="n">
        <v>175</v>
      </c>
      <c r="D63" s="0" t="n">
        <v>3.071</v>
      </c>
      <c r="E63" s="0" t="n">
        <v>1.952</v>
      </c>
      <c r="F63" s="0" t="n">
        <v>1.4</v>
      </c>
      <c r="G63" s="0" t="n">
        <v>1.033</v>
      </c>
      <c r="H63" s="0" t="n">
        <v>0.771</v>
      </c>
      <c r="J63" s="0" t="n">
        <v>4.235</v>
      </c>
      <c r="K63" s="0" t="n">
        <f aca="false">+($B63*6.467)/(D63*$J$62*88)</f>
        <v>11.3010020408208</v>
      </c>
      <c r="L63" s="0" t="n">
        <f aca="false">+($B63*6.467)/(E63*$J$62*88)</f>
        <v>17.7793940918856</v>
      </c>
      <c r="M63" s="0" t="n">
        <f aca="false">+($B63*6.467)/(F63*$J$62*88)</f>
        <v>24.789555190972</v>
      </c>
      <c r="N63" s="0" t="n">
        <f aca="false">+($B63*6.467)/(G63*$J$62*88)</f>
        <v>33.5966866092553</v>
      </c>
      <c r="O63" s="0" t="n">
        <f aca="false">+($B63*6.467)/(H63*$J$62*88)</f>
        <v>45.0134594907403</v>
      </c>
      <c r="Q63" s="0" t="n">
        <f aca="false">+C63*D63*J63*0.85</f>
        <v>1934.59564375</v>
      </c>
      <c r="R63" s="0" t="n">
        <f aca="false">+C63*E63*J63*0.85</f>
        <v>1229.6746</v>
      </c>
      <c r="S63" s="0" t="n">
        <f aca="false">+C63*F63*J63*0.85</f>
        <v>881.93875</v>
      </c>
      <c r="T63" s="0" t="n">
        <f aca="false">+C63*G63*J63*0.85</f>
        <v>650.74480625</v>
      </c>
      <c r="U63" s="0" t="n">
        <f aca="false">+C63*H63*J63*0.85</f>
        <v>485.69626875</v>
      </c>
      <c r="W63" s="0" t="n">
        <v>816</v>
      </c>
      <c r="X63" s="0" t="n">
        <f aca="false">W33/W63</f>
        <v>0.993872549019608</v>
      </c>
      <c r="Y63" s="0" t="n">
        <f aca="false">Q63*X63</f>
        <v>1922.74150377604</v>
      </c>
      <c r="Z63" s="0" t="n">
        <f aca="false">R63*X63</f>
        <v>1222.13982916667</v>
      </c>
      <c r="AA63" s="0" t="n">
        <f aca="false">S63*X63</f>
        <v>876.534713541667</v>
      </c>
      <c r="AB63" s="0" t="n">
        <f aca="false">T63*X63</f>
        <v>646.757399348958</v>
      </c>
      <c r="AC63" s="0" t="n">
        <f aca="false">U63*X63</f>
        <v>482.720188671875</v>
      </c>
    </row>
    <row r="64" customFormat="false" ht="12.75" hidden="false" customHeight="false" outlineLevel="0" collapsed="false">
      <c r="A64" s="1" t="s">
        <v>28</v>
      </c>
      <c r="B64" s="0" t="n">
        <v>2500</v>
      </c>
      <c r="C64" s="0" t="n">
        <v>185</v>
      </c>
      <c r="D64" s="0" t="n">
        <v>3.071</v>
      </c>
      <c r="E64" s="0" t="n">
        <v>1.952</v>
      </c>
      <c r="F64" s="0" t="n">
        <v>1.4</v>
      </c>
      <c r="G64" s="0" t="n">
        <v>1.033</v>
      </c>
      <c r="H64" s="0" t="n">
        <v>0.771</v>
      </c>
      <c r="J64" s="0" t="n">
        <v>4.235</v>
      </c>
      <c r="K64" s="0" t="n">
        <f aca="false">+($B64*6.467)/(D64*$J$62*88)</f>
        <v>14.126252551026</v>
      </c>
      <c r="L64" s="0" t="n">
        <f aca="false">+($B64*6.467)/(E64*$J$62*88)</f>
        <v>22.224242614857</v>
      </c>
      <c r="M64" s="0" t="n">
        <f aca="false">+($B64*6.467)/(F64*$J$62*88)</f>
        <v>30.9869439887149</v>
      </c>
      <c r="N64" s="0" t="n">
        <f aca="false">+($B64*6.467)/(G64*$J$62*88)</f>
        <v>41.9958582615691</v>
      </c>
      <c r="O64" s="0" t="n">
        <f aca="false">+($B64*6.467)/(H64*$J$62*88)</f>
        <v>56.2668243634253</v>
      </c>
      <c r="Q64" s="0" t="n">
        <f aca="false">+C64*D64*J64*0.85</f>
        <v>2045.14396625</v>
      </c>
      <c r="R64" s="0" t="n">
        <f aca="false">+C64*E64*J64*0.85</f>
        <v>1299.94172</v>
      </c>
      <c r="S64" s="0" t="n">
        <f aca="false">+C64*F64*J64*0.85</f>
        <v>932.33525</v>
      </c>
      <c r="T64" s="0" t="n">
        <f aca="false">+C64*G64*J64*0.85</f>
        <v>687.93022375</v>
      </c>
      <c r="U64" s="0" t="n">
        <f aca="false">+C64*H64*J64*0.85</f>
        <v>513.45034125</v>
      </c>
      <c r="W64" s="0" t="n">
        <v>816</v>
      </c>
      <c r="X64" s="0" t="n">
        <f aca="false">W34/W64</f>
        <v>0.993872549019608</v>
      </c>
      <c r="Y64" s="0" t="n">
        <f aca="false">Q64*X64</f>
        <v>2032.61244684896</v>
      </c>
      <c r="Z64" s="0" t="n">
        <f aca="false">R64*X64</f>
        <v>1291.97639083333</v>
      </c>
      <c r="AA64" s="0" t="n">
        <f aca="false">S64*X64</f>
        <v>926.622411458333</v>
      </c>
      <c r="AB64" s="0" t="n">
        <f aca="false">T64*X64</f>
        <v>683.714965026042</v>
      </c>
      <c r="AC64" s="0" t="n">
        <f aca="false">U64*X64</f>
        <v>510.304199453125</v>
      </c>
    </row>
    <row r="65" customFormat="false" ht="12.75" hidden="false" customHeight="false" outlineLevel="0" collapsed="false">
      <c r="A65" s="1" t="s">
        <v>38</v>
      </c>
      <c r="B65" s="0" t="n">
        <v>3000</v>
      </c>
      <c r="C65" s="0" t="n">
        <v>195</v>
      </c>
      <c r="D65" s="0" t="n">
        <v>3.071</v>
      </c>
      <c r="E65" s="0" t="n">
        <v>1.952</v>
      </c>
      <c r="F65" s="0" t="n">
        <v>1.4</v>
      </c>
      <c r="G65" s="0" t="n">
        <v>1.033</v>
      </c>
      <c r="H65" s="0" t="n">
        <v>0.771</v>
      </c>
      <c r="J65" s="0" t="n">
        <v>4.235</v>
      </c>
      <c r="K65" s="0" t="n">
        <f aca="false">+($B65*6.467)/(D65*$J$62*88)</f>
        <v>16.9515030612312</v>
      </c>
      <c r="L65" s="0" t="n">
        <f aca="false">+($B65*6.467)/(E65*$J$62*88)</f>
        <v>26.6690911378284</v>
      </c>
      <c r="M65" s="0" t="n">
        <f aca="false">+($B65*6.467)/(F65*$J$62*88)</f>
        <v>37.1843327864579</v>
      </c>
      <c r="N65" s="0" t="n">
        <f aca="false">+($B65*6.467)/(G65*$J$62*88)</f>
        <v>50.395029913883</v>
      </c>
      <c r="O65" s="0" t="n">
        <f aca="false">+($B65*6.467)/(H65*$J$62*88)</f>
        <v>67.5201892361104</v>
      </c>
      <c r="Q65" s="0" t="n">
        <f aca="false">+C65*D65*J65*0.85</f>
        <v>2155.69228875</v>
      </c>
      <c r="R65" s="0" t="n">
        <f aca="false">+C65*E65*J65*0.85</f>
        <v>1370.20884</v>
      </c>
      <c r="S65" s="0" t="n">
        <f aca="false">+C65*F65*J65*0.85</f>
        <v>982.73175</v>
      </c>
      <c r="T65" s="0" t="n">
        <f aca="false">+C65*G65*J65*0.85</f>
        <v>725.11564125</v>
      </c>
      <c r="U65" s="0" t="n">
        <f aca="false">+C65*H65*J65*0.85</f>
        <v>541.20441375</v>
      </c>
      <c r="W65" s="0" t="n">
        <v>816</v>
      </c>
      <c r="X65" s="0" t="n">
        <f aca="false">W35/W65</f>
        <v>0.993872549019608</v>
      </c>
      <c r="Y65" s="0" t="n">
        <f aca="false">Q65*X65</f>
        <v>2142.48338992188</v>
      </c>
      <c r="Z65" s="0" t="n">
        <f aca="false">R65*X65</f>
        <v>1361.8129525</v>
      </c>
      <c r="AA65" s="0" t="n">
        <f aca="false">S65*X65</f>
        <v>976.710109375</v>
      </c>
      <c r="AB65" s="0" t="n">
        <f aca="false">T65*X65</f>
        <v>720.672530703125</v>
      </c>
      <c r="AC65" s="0" t="n">
        <f aca="false">U65*X65</f>
        <v>537.888210234375</v>
      </c>
    </row>
    <row r="66" customFormat="false" ht="12.75" hidden="false" customHeight="false" outlineLevel="0" collapsed="false">
      <c r="A66" s="1" t="n">
        <v>1</v>
      </c>
      <c r="B66" s="0" t="n">
        <v>3500</v>
      </c>
      <c r="C66" s="0" t="n">
        <v>200</v>
      </c>
      <c r="D66" s="0" t="n">
        <v>3.071</v>
      </c>
      <c r="E66" s="0" t="n">
        <v>1.952</v>
      </c>
      <c r="F66" s="0" t="n">
        <v>1.4</v>
      </c>
      <c r="G66" s="0" t="n">
        <v>1.033</v>
      </c>
      <c r="H66" s="0" t="n">
        <v>0.771</v>
      </c>
      <c r="J66" s="0" t="n">
        <v>4.235</v>
      </c>
      <c r="K66" s="0" t="n">
        <f aca="false">+($B66*6.467)/(D66*$J$62*88)</f>
        <v>19.7767535714364</v>
      </c>
      <c r="L66" s="0" t="n">
        <f aca="false">+($B66*6.467)/(E66*$J$62*88)</f>
        <v>31.1139396607998</v>
      </c>
      <c r="M66" s="0" t="n">
        <f aca="false">+($B66*6.467)/(F66*$J$62*88)</f>
        <v>43.3817215842009</v>
      </c>
      <c r="N66" s="0" t="n">
        <f aca="false">+($B66*6.467)/(G66*$J$62*88)</f>
        <v>58.7942015661968</v>
      </c>
      <c r="O66" s="0" t="n">
        <f aca="false">+($B66*6.467)/(H66*$J$62*88)</f>
        <v>78.7735541087954</v>
      </c>
      <c r="Q66" s="0" t="n">
        <f aca="false">+C66*D66*J66*0.85</f>
        <v>2210.96645</v>
      </c>
      <c r="R66" s="0" t="n">
        <f aca="false">+C66*E66*J66*0.85</f>
        <v>1405.3424</v>
      </c>
      <c r="S66" s="0" t="n">
        <f aca="false">+C66*F66*J66*0.85</f>
        <v>1007.93</v>
      </c>
      <c r="T66" s="0" t="n">
        <f aca="false">+C66*G66*J66*0.85</f>
        <v>743.70835</v>
      </c>
      <c r="U66" s="0" t="n">
        <f aca="false">+C66*H66*J66*0.85</f>
        <v>555.08145</v>
      </c>
      <c r="W66" s="0" t="n">
        <v>816</v>
      </c>
      <c r="X66" s="0" t="n">
        <f aca="false">W36/W66</f>
        <v>0.993872549019608</v>
      </c>
      <c r="Y66" s="0" t="n">
        <f aca="false">Q66*X66</f>
        <v>2197.41886145833</v>
      </c>
      <c r="Z66" s="0" t="n">
        <f aca="false">R66*X66</f>
        <v>1396.73123333333</v>
      </c>
      <c r="AA66" s="0" t="n">
        <f aca="false">S66*X66</f>
        <v>1001.75395833333</v>
      </c>
      <c r="AB66" s="0" t="n">
        <f aca="false">T66*X66</f>
        <v>739.151313541667</v>
      </c>
      <c r="AC66" s="0" t="n">
        <f aca="false">U66*X66</f>
        <v>551.680215625</v>
      </c>
    </row>
    <row r="67" customFormat="false" ht="12.75" hidden="false" customHeight="false" outlineLevel="0" collapsed="false">
      <c r="B67" s="0" t="n">
        <v>4000</v>
      </c>
      <c r="C67" s="0" t="n">
        <v>200</v>
      </c>
      <c r="D67" s="0" t="n">
        <v>3.071</v>
      </c>
      <c r="E67" s="0" t="n">
        <v>1.952</v>
      </c>
      <c r="F67" s="0" t="n">
        <v>1.4</v>
      </c>
      <c r="G67" s="0" t="n">
        <v>1.033</v>
      </c>
      <c r="H67" s="0" t="n">
        <v>0.771</v>
      </c>
      <c r="J67" s="0" t="n">
        <v>4.235</v>
      </c>
      <c r="K67" s="0" t="n">
        <f aca="false">+($B67*6.467)/(D67*$J$62*88)</f>
        <v>22.6020040816416</v>
      </c>
      <c r="L67" s="0" t="n">
        <f aca="false">+($B67*6.467)/(E67*$J$62*88)</f>
        <v>35.5587881837712</v>
      </c>
      <c r="M67" s="0" t="n">
        <f aca="false">+($B67*6.467)/(F67*$J$62*88)</f>
        <v>49.5791103819439</v>
      </c>
      <c r="N67" s="0" t="n">
        <f aca="false">+($B67*6.467)/(G67*$J$62*88)</f>
        <v>67.1933732185106</v>
      </c>
      <c r="O67" s="0" t="n">
        <f aca="false">+($B67*6.467)/(H67*$J$62*88)</f>
        <v>90.0269189814805</v>
      </c>
      <c r="Q67" s="0" t="n">
        <f aca="false">+C67*D67*J67*0.85</f>
        <v>2210.96645</v>
      </c>
      <c r="R67" s="0" t="n">
        <f aca="false">+C67*E67*J67*0.85</f>
        <v>1405.3424</v>
      </c>
      <c r="S67" s="0" t="n">
        <f aca="false">+C67*F67*J67*0.85</f>
        <v>1007.93</v>
      </c>
      <c r="T67" s="0" t="n">
        <f aca="false">+C67*G67*J67*0.85</f>
        <v>743.70835</v>
      </c>
      <c r="U67" s="0" t="n">
        <f aca="false">+C67*H67*J67*0.85</f>
        <v>555.08145</v>
      </c>
      <c r="W67" s="0" t="n">
        <v>816</v>
      </c>
      <c r="X67" s="0" t="n">
        <f aca="false">W37/W67</f>
        <v>0.993872549019608</v>
      </c>
      <c r="Y67" s="0" t="n">
        <f aca="false">Q67*X67</f>
        <v>2197.41886145833</v>
      </c>
      <c r="Z67" s="0" t="n">
        <f aca="false">R67*X67</f>
        <v>1396.73123333333</v>
      </c>
      <c r="AA67" s="0" t="n">
        <f aca="false">S67*X67</f>
        <v>1001.75395833333</v>
      </c>
      <c r="AB67" s="0" t="n">
        <f aca="false">T67*X67</f>
        <v>739.151313541667</v>
      </c>
      <c r="AC67" s="0" t="n">
        <f aca="false">U67*X67</f>
        <v>551.680215625</v>
      </c>
    </row>
    <row r="68" customFormat="false" ht="12.75" hidden="false" customHeight="false" outlineLevel="0" collapsed="false">
      <c r="A68" s="1" t="s">
        <v>28</v>
      </c>
      <c r="B68" s="0" t="n">
        <v>4500</v>
      </c>
      <c r="C68" s="0" t="n">
        <v>205</v>
      </c>
      <c r="D68" s="0" t="n">
        <v>3.071</v>
      </c>
      <c r="E68" s="0" t="n">
        <v>1.952</v>
      </c>
      <c r="F68" s="0" t="n">
        <v>1.4</v>
      </c>
      <c r="G68" s="0" t="n">
        <v>1.033</v>
      </c>
      <c r="H68" s="0" t="n">
        <v>0.771</v>
      </c>
      <c r="J68" s="0" t="n">
        <v>4.235</v>
      </c>
      <c r="K68" s="0" t="n">
        <f aca="false">+($B68*6.467)/(D68*$J$62*88)</f>
        <v>25.4272545918468</v>
      </c>
      <c r="L68" s="0" t="n">
        <f aca="false">+($B68*6.467)/(E68*$J$62*88)</f>
        <v>40.0036367067427</v>
      </c>
      <c r="M68" s="0" t="n">
        <f aca="false">+($B68*6.467)/(F68*$J$62*88)</f>
        <v>55.7764991796869</v>
      </c>
      <c r="N68" s="0" t="n">
        <f aca="false">+($B68*6.467)/(G68*$J$62*88)</f>
        <v>75.5925448708245</v>
      </c>
      <c r="O68" s="0" t="n">
        <f aca="false">+($B68*6.467)/(H68*$J$62*88)</f>
        <v>101.280283854166</v>
      </c>
      <c r="Q68" s="0" t="n">
        <f aca="false">+C68*D68*J68*0.85</f>
        <v>2266.24061125</v>
      </c>
      <c r="R68" s="0" t="n">
        <f aca="false">+C68*E68*J68*0.85</f>
        <v>1440.47596</v>
      </c>
      <c r="S68" s="0" t="n">
        <f aca="false">+C68*F68*J68*0.85</f>
        <v>1033.12825</v>
      </c>
      <c r="T68" s="0" t="n">
        <f aca="false">+C68*G68*J68*0.85</f>
        <v>762.30105875</v>
      </c>
      <c r="U68" s="0" t="n">
        <f aca="false">+C68*H68*J68*0.85</f>
        <v>568.95848625</v>
      </c>
      <c r="W68" s="0" t="n">
        <v>816</v>
      </c>
      <c r="X68" s="0" t="n">
        <f aca="false">W38/W68</f>
        <v>0.993872549019608</v>
      </c>
      <c r="Y68" s="0" t="n">
        <f aca="false">Q68*X68</f>
        <v>2252.35433299479</v>
      </c>
      <c r="Z68" s="0" t="n">
        <f aca="false">R68*X68</f>
        <v>1431.64951416667</v>
      </c>
      <c r="AA68" s="0" t="n">
        <f aca="false">S68*X68</f>
        <v>1026.79780729167</v>
      </c>
      <c r="AB68" s="0" t="n">
        <f aca="false">T68*X68</f>
        <v>757.630096380208</v>
      </c>
      <c r="AC68" s="0" t="n">
        <f aca="false">U68*X68</f>
        <v>565.472221015625</v>
      </c>
    </row>
    <row r="69" customFormat="false" ht="12.75" hidden="false" customHeight="false" outlineLevel="0" collapsed="false">
      <c r="A69" s="1" t="s">
        <v>33</v>
      </c>
      <c r="B69" s="0" t="n">
        <v>5000</v>
      </c>
      <c r="C69" s="0" t="n">
        <v>205</v>
      </c>
      <c r="D69" s="0" t="n">
        <v>3.071</v>
      </c>
      <c r="E69" s="0" t="n">
        <v>1.952</v>
      </c>
      <c r="F69" s="0" t="n">
        <v>1.4</v>
      </c>
      <c r="G69" s="0" t="n">
        <v>1.033</v>
      </c>
      <c r="H69" s="0" t="n">
        <v>0.771</v>
      </c>
      <c r="J69" s="0" t="n">
        <v>4.235</v>
      </c>
      <c r="K69" s="0" t="n">
        <f aca="false">+($B69*6.467)/(D69*$J$62*88)</f>
        <v>28.252505102052</v>
      </c>
      <c r="L69" s="0" t="n">
        <f aca="false">+($B69*6.467)/(E69*$J$62*88)</f>
        <v>44.4484852297141</v>
      </c>
      <c r="M69" s="0" t="n">
        <f aca="false">+($B69*6.467)/(F69*$J$62*88)</f>
        <v>61.9738879774299</v>
      </c>
      <c r="N69" s="0" t="n">
        <f aca="false">+($B69*6.467)/(G69*$J$62*88)</f>
        <v>83.9917165231383</v>
      </c>
      <c r="O69" s="0" t="n">
        <f aca="false">+($B69*6.467)/(H69*$J$62*88)</f>
        <v>112.533648726851</v>
      </c>
      <c r="Q69" s="0" t="n">
        <f aca="false">+C69*D69*J69*0.85</f>
        <v>2266.24061125</v>
      </c>
      <c r="R69" s="0" t="n">
        <f aca="false">+C69*E69*J69*0.85</f>
        <v>1440.47596</v>
      </c>
      <c r="S69" s="0" t="n">
        <f aca="false">+C69*F69*J69*0.85</f>
        <v>1033.12825</v>
      </c>
      <c r="T69" s="0" t="n">
        <f aca="false">+C69*G69*J69*0.85</f>
        <v>762.30105875</v>
      </c>
      <c r="U69" s="0" t="n">
        <f aca="false">+C69*H69*J69*0.85</f>
        <v>568.95848625</v>
      </c>
      <c r="W69" s="0" t="n">
        <v>816</v>
      </c>
      <c r="X69" s="0" t="n">
        <f aca="false">W39/W69</f>
        <v>0.993872549019608</v>
      </c>
      <c r="Y69" s="0" t="n">
        <f aca="false">Q69*X69</f>
        <v>2252.35433299479</v>
      </c>
      <c r="Z69" s="0" t="n">
        <f aca="false">R69*X69</f>
        <v>1431.64951416667</v>
      </c>
      <c r="AA69" s="0" t="n">
        <f aca="false">S69*X69</f>
        <v>1026.79780729167</v>
      </c>
      <c r="AB69" s="0" t="n">
        <f aca="false">T69*X69</f>
        <v>757.630096380208</v>
      </c>
      <c r="AC69" s="0" t="n">
        <f aca="false">U69*X69</f>
        <v>565.472221015625</v>
      </c>
    </row>
    <row r="70" customFormat="false" ht="12.75" hidden="false" customHeight="false" outlineLevel="0" collapsed="false">
      <c r="A70" s="1" t="s">
        <v>39</v>
      </c>
      <c r="B70" s="0" t="n">
        <v>5500</v>
      </c>
      <c r="C70" s="0" t="n">
        <v>205</v>
      </c>
      <c r="D70" s="0" t="n">
        <v>3.071</v>
      </c>
      <c r="E70" s="0" t="n">
        <v>1.952</v>
      </c>
      <c r="F70" s="0" t="n">
        <v>1.4</v>
      </c>
      <c r="G70" s="0" t="n">
        <v>1.033</v>
      </c>
      <c r="H70" s="0" t="n">
        <v>0.771</v>
      </c>
      <c r="J70" s="0" t="n">
        <v>4.235</v>
      </c>
      <c r="K70" s="0" t="n">
        <f aca="false">+($B70*6.467)/(D70*$J$62*88)</f>
        <v>31.0777556122573</v>
      </c>
      <c r="L70" s="0" t="n">
        <f aca="false">+($B70*6.467)/(E70*$J$62*88)</f>
        <v>48.8933337526855</v>
      </c>
      <c r="M70" s="0" t="n">
        <f aca="false">+($B70*6.467)/(F70*$J$62*88)</f>
        <v>68.1712767751729</v>
      </c>
      <c r="N70" s="0" t="n">
        <f aca="false">+($B70*6.467)/(G70*$J$62*88)</f>
        <v>92.3908881754521</v>
      </c>
      <c r="O70" s="0" t="n">
        <f aca="false">+($B70*6.467)/(H70*$J$62*88)</f>
        <v>123.787013599536</v>
      </c>
      <c r="Q70" s="0" t="n">
        <f aca="false">+C70*D70*J70*0.85</f>
        <v>2266.24061125</v>
      </c>
      <c r="R70" s="0" t="n">
        <f aca="false">+C70*E70*J70*0.85</f>
        <v>1440.47596</v>
      </c>
      <c r="S70" s="0" t="n">
        <f aca="false">+C70*F70*J70*0.85</f>
        <v>1033.12825</v>
      </c>
      <c r="T70" s="0" t="n">
        <f aca="false">+C70*G70*J70*0.85</f>
        <v>762.30105875</v>
      </c>
      <c r="U70" s="0" t="n">
        <f aca="false">+C70*H70*J70*0.85</f>
        <v>568.95848625</v>
      </c>
      <c r="W70" s="0" t="n">
        <v>816</v>
      </c>
      <c r="X70" s="0" t="n">
        <f aca="false">W40/W70</f>
        <v>0.993872549019608</v>
      </c>
      <c r="Y70" s="0" t="n">
        <f aca="false">Q70*X70</f>
        <v>2252.35433299479</v>
      </c>
      <c r="Z70" s="0" t="n">
        <f aca="false">R70*X70</f>
        <v>1431.64951416667</v>
      </c>
      <c r="AA70" s="0" t="n">
        <f aca="false">S70*X70</f>
        <v>1026.79780729167</v>
      </c>
      <c r="AB70" s="0" t="n">
        <f aca="false">T70*X70</f>
        <v>757.630096380208</v>
      </c>
      <c r="AC70" s="0" t="n">
        <f aca="false">U70*X70</f>
        <v>565.472221015625</v>
      </c>
    </row>
    <row r="71" customFormat="false" ht="12.75" hidden="false" customHeight="false" outlineLevel="0" collapsed="false">
      <c r="A71" s="1" t="s">
        <v>40</v>
      </c>
      <c r="B71" s="0" t="n">
        <v>6000</v>
      </c>
      <c r="C71" s="0" t="n">
        <v>200</v>
      </c>
      <c r="D71" s="0" t="n">
        <v>3.071</v>
      </c>
      <c r="E71" s="0" t="n">
        <v>1.952</v>
      </c>
      <c r="F71" s="0" t="n">
        <v>1.4</v>
      </c>
      <c r="G71" s="0" t="n">
        <v>1.033</v>
      </c>
      <c r="H71" s="0" t="n">
        <v>0.771</v>
      </c>
      <c r="J71" s="0" t="n">
        <v>4.235</v>
      </c>
      <c r="K71" s="0" t="n">
        <f aca="false">+($B71*6.467)/(D71*$J$62*88)</f>
        <v>33.9030061224625</v>
      </c>
      <c r="L71" s="0" t="n">
        <f aca="false">+($B71*6.467)/(E71*$J$62*88)</f>
        <v>53.3381822756569</v>
      </c>
      <c r="M71" s="0" t="n">
        <f aca="false">+($B71*6.467)/(F71*$J$62*88)</f>
        <v>74.3686655729159</v>
      </c>
      <c r="N71" s="0" t="n">
        <f aca="false">+($B71*6.467)/(G71*$J$62*88)</f>
        <v>100.790059827766</v>
      </c>
      <c r="O71" s="0" t="n">
        <f aca="false">+($B71*6.467)/(H71*$J$62*88)</f>
        <v>135.040378472221</v>
      </c>
      <c r="Q71" s="0" t="n">
        <f aca="false">+C71*D71*J71*0.85</f>
        <v>2210.96645</v>
      </c>
      <c r="R71" s="0" t="n">
        <f aca="false">+C71*E71*J71*0.85</f>
        <v>1405.3424</v>
      </c>
      <c r="S71" s="0" t="n">
        <f aca="false">+C71*F71*J71*0.85</f>
        <v>1007.93</v>
      </c>
      <c r="T71" s="0" t="n">
        <f aca="false">+C71*G71*J71*0.85</f>
        <v>743.70835</v>
      </c>
      <c r="U71" s="0" t="n">
        <f aca="false">+C71*H71*J71*0.85</f>
        <v>555.08145</v>
      </c>
      <c r="W71" s="0" t="n">
        <v>816</v>
      </c>
      <c r="X71" s="0" t="n">
        <f aca="false">W41/W71</f>
        <v>0.993872549019608</v>
      </c>
      <c r="Y71" s="0" t="n">
        <f aca="false">Q71*X71</f>
        <v>2197.41886145833</v>
      </c>
      <c r="Z71" s="0" t="n">
        <f aca="false">R71*X71</f>
        <v>1396.73123333333</v>
      </c>
      <c r="AA71" s="0" t="n">
        <f aca="false">S71*X71</f>
        <v>1001.75395833333</v>
      </c>
      <c r="AB71" s="0" t="n">
        <f aca="false">T71*X71</f>
        <v>739.151313541667</v>
      </c>
      <c r="AC71" s="0" t="n">
        <f aca="false">U71*X71</f>
        <v>551.680215625</v>
      </c>
    </row>
    <row r="72" customFormat="false" ht="12.75" hidden="false" customHeight="false" outlineLevel="0" collapsed="false">
      <c r="B72" s="0" t="n">
        <v>6500</v>
      </c>
      <c r="C72" s="0" t="n">
        <v>200</v>
      </c>
      <c r="D72" s="0" t="n">
        <v>3.071</v>
      </c>
      <c r="E72" s="0" t="n">
        <v>1.952</v>
      </c>
      <c r="F72" s="0" t="n">
        <v>1.4</v>
      </c>
      <c r="G72" s="0" t="n">
        <v>1.033</v>
      </c>
      <c r="H72" s="0" t="n">
        <v>0.771</v>
      </c>
      <c r="J72" s="0" t="n">
        <v>4.235</v>
      </c>
      <c r="K72" s="0" t="n">
        <f aca="false">+($B72*6.467)/(D72*$J$62*88)</f>
        <v>36.7282566326677</v>
      </c>
      <c r="L72" s="0" t="n">
        <f aca="false">+($B72*6.467)/(E72*$J$62*88)</f>
        <v>57.7830307986283</v>
      </c>
      <c r="M72" s="0" t="n">
        <f aca="false">+($B72*6.467)/(F72*$J$62*88)</f>
        <v>80.5660543706589</v>
      </c>
      <c r="N72" s="0" t="n">
        <f aca="false">+($B72*6.467)/(G72*$J$62*88)</f>
        <v>109.18923148008</v>
      </c>
      <c r="O72" s="0" t="n">
        <f aca="false">+($B72*6.467)/(H72*$J$62*88)</f>
        <v>146.293743344906</v>
      </c>
      <c r="Q72" s="0" t="n">
        <f aca="false">+C72*D72*J72*0.85</f>
        <v>2210.96645</v>
      </c>
      <c r="R72" s="0" t="n">
        <f aca="false">+C72*E72*J72*0.85</f>
        <v>1405.3424</v>
      </c>
      <c r="S72" s="0" t="n">
        <f aca="false">+C72*F72*J72*0.85</f>
        <v>1007.93</v>
      </c>
      <c r="T72" s="0" t="n">
        <f aca="false">+C72*G72*J72*0.85</f>
        <v>743.70835</v>
      </c>
      <c r="U72" s="0" t="n">
        <f aca="false">+C72*H72*J72*0.85</f>
        <v>555.08145</v>
      </c>
      <c r="W72" s="0" t="n">
        <v>816</v>
      </c>
      <c r="X72" s="0" t="n">
        <f aca="false">W42/W72</f>
        <v>0.993872549019608</v>
      </c>
      <c r="Y72" s="0" t="n">
        <f aca="false">Q72*X72</f>
        <v>2197.41886145833</v>
      </c>
      <c r="Z72" s="0" t="n">
        <f aca="false">R72*X72</f>
        <v>1396.73123333333</v>
      </c>
      <c r="AA72" s="0" t="n">
        <f aca="false">S72*X72</f>
        <v>1001.75395833333</v>
      </c>
      <c r="AB72" s="0" t="n">
        <f aca="false">T72*X72</f>
        <v>739.151313541667</v>
      </c>
      <c r="AC72" s="0" t="n">
        <f aca="false">U72*X72</f>
        <v>551.680215625</v>
      </c>
    </row>
    <row r="73" customFormat="false" ht="12.75" hidden="false" customHeight="false" outlineLevel="0" collapsed="false">
      <c r="A73" s="1" t="s">
        <v>37</v>
      </c>
      <c r="B73" s="0" t="n">
        <v>7000</v>
      </c>
      <c r="C73" s="0" t="n">
        <v>200</v>
      </c>
      <c r="D73" s="0" t="n">
        <v>3.071</v>
      </c>
      <c r="E73" s="0" t="n">
        <v>1.952</v>
      </c>
      <c r="F73" s="0" t="n">
        <v>1.4</v>
      </c>
      <c r="G73" s="0" t="n">
        <v>1.033</v>
      </c>
      <c r="H73" s="0" t="n">
        <v>0.771</v>
      </c>
      <c r="J73" s="0" t="n">
        <v>4.235</v>
      </c>
      <c r="K73" s="0" t="n">
        <f aca="false">+($B73*6.467)/(D73*$J$62*88)</f>
        <v>39.5535071428729</v>
      </c>
      <c r="L73" s="0" t="n">
        <f aca="false">+($B73*6.467)/(E73*$J$62*88)</f>
        <v>62.2278793215997</v>
      </c>
      <c r="M73" s="0" t="n">
        <f aca="false">+($B73*6.467)/(F73*$J$62*88)</f>
        <v>86.7634431684018</v>
      </c>
      <c r="N73" s="0" t="n">
        <f aca="false">+($B73*6.467)/(G73*$J$62*88)</f>
        <v>117.588403132394</v>
      </c>
      <c r="O73" s="0" t="n">
        <f aca="false">+($B73*6.467)/(H73*$J$62*88)</f>
        <v>157.547108217591</v>
      </c>
      <c r="Q73" s="0" t="n">
        <f aca="false">+C73*D73*J73*0.85</f>
        <v>2210.96645</v>
      </c>
      <c r="R73" s="0" t="n">
        <f aca="false">+C73*E73*J73*0.85</f>
        <v>1405.3424</v>
      </c>
      <c r="S73" s="0" t="n">
        <f aca="false">+C73*F73*J73*0.85</f>
        <v>1007.93</v>
      </c>
      <c r="T73" s="0" t="n">
        <f aca="false">+C73*G73*J73*0.85</f>
        <v>743.70835</v>
      </c>
      <c r="U73" s="0" t="n">
        <f aca="false">+C73*H73*J73*0.85</f>
        <v>555.08145</v>
      </c>
      <c r="W73" s="0" t="n">
        <v>816</v>
      </c>
      <c r="X73" s="0" t="n">
        <f aca="false">W43/W73</f>
        <v>0.993872549019608</v>
      </c>
      <c r="Y73" s="0" t="n">
        <f aca="false">Q73*X73</f>
        <v>2197.41886145833</v>
      </c>
      <c r="Z73" s="0" t="n">
        <f aca="false">R73*X73</f>
        <v>1396.73123333333</v>
      </c>
      <c r="AA73" s="0" t="n">
        <f aca="false">S73*X73</f>
        <v>1001.75395833333</v>
      </c>
      <c r="AB73" s="0" t="n">
        <f aca="false">T73*X73</f>
        <v>739.151313541667</v>
      </c>
      <c r="AC73" s="0" t="n">
        <f aca="false">U73*X73</f>
        <v>551.680215625</v>
      </c>
    </row>
    <row r="74" customFormat="false" ht="12.75" hidden="false" customHeight="false" outlineLevel="0" collapsed="false">
      <c r="B74" s="0" t="n">
        <v>7500</v>
      </c>
      <c r="C74" s="0" t="n">
        <v>190</v>
      </c>
      <c r="D74" s="0" t="n">
        <v>3.071</v>
      </c>
      <c r="E74" s="0" t="n">
        <v>1.952</v>
      </c>
      <c r="F74" s="0" t="n">
        <v>1.4</v>
      </c>
      <c r="G74" s="0" t="n">
        <v>1.033</v>
      </c>
      <c r="H74" s="0" t="n">
        <v>0.771</v>
      </c>
      <c r="J74" s="0" t="n">
        <v>4.235</v>
      </c>
      <c r="K74" s="0" t="n">
        <f aca="false">+($B74*6.467)/(D74*$J$62*88)</f>
        <v>42.3787576530781</v>
      </c>
      <c r="L74" s="0" t="n">
        <f aca="false">+($B74*6.467)/(E74*$J$62*88)</f>
        <v>66.6727278445711</v>
      </c>
      <c r="M74" s="0" t="n">
        <f aca="false">+($B74*6.467)/(F74*$J$62*88)</f>
        <v>92.9608319661448</v>
      </c>
      <c r="N74" s="0" t="n">
        <f aca="false">+($B74*6.467)/(G74*$J$62*88)</f>
        <v>125.987574784707</v>
      </c>
      <c r="O74" s="0" t="n">
        <f aca="false">+($B74*6.467)/(H74*$J$62*88)</f>
        <v>168.800473090276</v>
      </c>
      <c r="Q74" s="0" t="n">
        <f aca="false">+C74*D74*J74*0.85</f>
        <v>2100.4181275</v>
      </c>
      <c r="R74" s="0" t="n">
        <f aca="false">+C74*E74*J74*0.85</f>
        <v>1335.07528</v>
      </c>
      <c r="S74" s="0" t="n">
        <f aca="false">+C74*F74*J74*0.85</f>
        <v>957.5335</v>
      </c>
      <c r="T74" s="0" t="n">
        <f aca="false">+C74*G74*J74*0.85</f>
        <v>706.5229325</v>
      </c>
      <c r="U74" s="0" t="n">
        <f aca="false">+C74*H74*J74*0.85</f>
        <v>527.3273775</v>
      </c>
      <c r="W74" s="0" t="n">
        <v>816</v>
      </c>
      <c r="X74" s="0" t="n">
        <f aca="false">W44/W74</f>
        <v>0.993872549019608</v>
      </c>
      <c r="Y74" s="0" t="n">
        <f aca="false">Q74*X74</f>
        <v>2087.54791838542</v>
      </c>
      <c r="Z74" s="0" t="n">
        <f aca="false">R74*X74</f>
        <v>1326.89467166667</v>
      </c>
      <c r="AA74" s="0" t="n">
        <f aca="false">S74*X74</f>
        <v>951.666260416667</v>
      </c>
      <c r="AB74" s="0" t="n">
        <f aca="false">T74*X74</f>
        <v>702.193747864583</v>
      </c>
      <c r="AC74" s="0" t="n">
        <f aca="false">U74*X74</f>
        <v>524.09620484375</v>
      </c>
    </row>
    <row r="75" customFormat="false" ht="12.75" hidden="false" customHeight="false" outlineLevel="0" collapsed="false">
      <c r="B75" s="0" t="n">
        <v>8000</v>
      </c>
      <c r="C75" s="0" t="n">
        <v>180</v>
      </c>
      <c r="D75" s="0" t="n">
        <v>3.071</v>
      </c>
      <c r="E75" s="0" t="n">
        <v>1.952</v>
      </c>
      <c r="F75" s="0" t="n">
        <v>1.4</v>
      </c>
      <c r="G75" s="0" t="n">
        <v>1.033</v>
      </c>
      <c r="H75" s="0" t="n">
        <v>0.771</v>
      </c>
      <c r="J75" s="0" t="n">
        <v>4.235</v>
      </c>
      <c r="K75" s="0" t="n">
        <f aca="false">+($B75*6.467)/(D75*$J$62*88)</f>
        <v>45.2040081632833</v>
      </c>
      <c r="L75" s="0" t="n">
        <f aca="false">+($B75*6.467)/(E75*$J$62*88)</f>
        <v>71.1175763675425</v>
      </c>
      <c r="M75" s="0" t="n">
        <f aca="false">+($B75*6.467)/(F75*$J$62*88)</f>
        <v>99.1582207638878</v>
      </c>
      <c r="N75" s="0" t="n">
        <f aca="false">+($B75*6.467)/(G75*$J$62*88)</f>
        <v>134.386746437021</v>
      </c>
      <c r="O75" s="0" t="n">
        <f aca="false">+($B75*6.467)/(H75*$J$62*88)</f>
        <v>180.053837962961</v>
      </c>
      <c r="Q75" s="0" t="n">
        <f aca="false">+C75*D75*J75*0.85</f>
        <v>1989.869805</v>
      </c>
      <c r="R75" s="0" t="n">
        <f aca="false">+C75*E75*J75*0.85</f>
        <v>1264.80816</v>
      </c>
      <c r="S75" s="0" t="n">
        <f aca="false">+C75*F75*J75*0.85</f>
        <v>907.137</v>
      </c>
      <c r="T75" s="0" t="n">
        <f aca="false">+C75*G75*J75*0.85</f>
        <v>669.337515</v>
      </c>
      <c r="U75" s="0" t="n">
        <f aca="false">+C75*H75*J75*0.85</f>
        <v>499.573305</v>
      </c>
      <c r="W75" s="0" t="n">
        <v>816</v>
      </c>
      <c r="X75" s="0" t="n">
        <f aca="false">W45/W75</f>
        <v>0.993872549019608</v>
      </c>
      <c r="Y75" s="0" t="n">
        <f aca="false">Q75*X75</f>
        <v>1977.6769753125</v>
      </c>
      <c r="Z75" s="0" t="n">
        <f aca="false">R75*X75</f>
        <v>1257.05811</v>
      </c>
      <c r="AA75" s="0" t="n">
        <f aca="false">S75*X75</f>
        <v>901.5785625</v>
      </c>
      <c r="AB75" s="0" t="n">
        <f aca="false">T75*X75</f>
        <v>665.2361821875</v>
      </c>
      <c r="AC75" s="0" t="n">
        <f aca="false">U75*X75</f>
        <v>496.5121940625</v>
      </c>
    </row>
    <row r="76" s="4" customFormat="true" ht="12.75" hidden="false" customHeight="false" outlineLevel="0" collapsed="false">
      <c r="A76" s="1"/>
    </row>
    <row r="77" customFormat="false" ht="12.75" hidden="false" customHeight="false" outlineLevel="0" collapsed="false">
      <c r="B77" s="0" t="n">
        <v>1500</v>
      </c>
      <c r="C77" s="0" t="n">
        <v>160</v>
      </c>
      <c r="D77" s="0" t="n">
        <v>3.066</v>
      </c>
      <c r="E77" s="0" t="n">
        <v>1.956</v>
      </c>
      <c r="F77" s="0" t="n">
        <v>1.428</v>
      </c>
      <c r="G77" s="0" t="n">
        <v>1.125</v>
      </c>
      <c r="H77" s="0" t="n">
        <v>0.914</v>
      </c>
      <c r="I77" s="0" t="n">
        <v>0.717</v>
      </c>
      <c r="J77" s="0" t="n">
        <v>4.062</v>
      </c>
      <c r="K77" s="0" t="n">
        <f aca="false">+($B77*6.467)/(D77*$J$77*88)</f>
        <v>8.85114342703222</v>
      </c>
      <c r="L77" s="0" t="n">
        <f aca="false">+($B77*6.467)/(E77*$J$77*88)</f>
        <v>13.8740315681395</v>
      </c>
      <c r="M77" s="0" t="n">
        <f aca="false">+($B77*6.467)/(F77*$J$77*88)</f>
        <v>19.0039255933339</v>
      </c>
      <c r="N77" s="0" t="n">
        <f aca="false">+($B77*6.467)/(G77*$J$77*88)</f>
        <v>24.1223162198051</v>
      </c>
      <c r="O77" s="0" t="n">
        <f aca="false">+($B77*6.467)/(H77*$J$77*88)</f>
        <v>29.6910347344429</v>
      </c>
      <c r="P77" s="0" t="n">
        <f aca="false">+($B77*6.467)/(I77*$J$77*88)</f>
        <v>37.8488225206148</v>
      </c>
      <c r="Q77" s="0" t="n">
        <f aca="false">+C77*D77*J77*0.85</f>
        <v>1693.756512</v>
      </c>
      <c r="R77" s="0" t="n">
        <f aca="false">+C77*E77*J77*0.85</f>
        <v>1080.556992</v>
      </c>
      <c r="S77" s="0" t="n">
        <f aca="false">+C77*F77*J77*0.85</f>
        <v>788.872896</v>
      </c>
      <c r="T77" s="0" t="n">
        <f aca="false">+C77*G77*J77*0.85</f>
        <v>621.486</v>
      </c>
      <c r="U77" s="0" t="n">
        <f aca="false">+C77*H77*J77*0.85</f>
        <v>504.922848</v>
      </c>
      <c r="V77" s="0" t="n">
        <f aca="false">+C77*I77*J77*0.85</f>
        <v>396.093744</v>
      </c>
      <c r="W77" s="0" t="n">
        <v>816</v>
      </c>
      <c r="X77" s="0" t="n">
        <f aca="false">W32/W77</f>
        <v>0.993872549019608</v>
      </c>
      <c r="Y77" s="0" t="n">
        <f aca="false">Q77*X77</f>
        <v>1683.378102</v>
      </c>
      <c r="Z77" s="0" t="n">
        <f aca="false">R77*X77</f>
        <v>1073.935932</v>
      </c>
      <c r="AA77" s="0" t="n">
        <f aca="false">S77*X77</f>
        <v>784.039116</v>
      </c>
      <c r="AB77" s="0" t="n">
        <f aca="false">T77*X77</f>
        <v>617.677875</v>
      </c>
      <c r="AC77" s="0" t="n">
        <f aca="false">U77*X77</f>
        <v>501.828958</v>
      </c>
      <c r="AD77" s="0" t="n">
        <f aca="false">V77*X77</f>
        <v>393.666699</v>
      </c>
    </row>
    <row r="78" customFormat="false" ht="12.75" hidden="false" customHeight="false" outlineLevel="0" collapsed="false">
      <c r="A78" s="1" t="s">
        <v>41</v>
      </c>
      <c r="B78" s="0" t="n">
        <v>2000</v>
      </c>
      <c r="C78" s="0" t="n">
        <v>175</v>
      </c>
      <c r="D78" s="0" t="n">
        <v>3.066</v>
      </c>
      <c r="E78" s="0" t="n">
        <v>1.956</v>
      </c>
      <c r="F78" s="0" t="n">
        <v>1.428</v>
      </c>
      <c r="G78" s="0" t="n">
        <v>1.125</v>
      </c>
      <c r="H78" s="0" t="n">
        <v>0.914</v>
      </c>
      <c r="I78" s="0" t="n">
        <v>0.717</v>
      </c>
      <c r="J78" s="0" t="n">
        <v>4.062</v>
      </c>
      <c r="K78" s="0" t="n">
        <f aca="false">+($B78*6.467)/(D78*$J$77*88)</f>
        <v>11.8015245693763</v>
      </c>
      <c r="L78" s="0" t="n">
        <f aca="false">+($B78*6.467)/(E78*$J$77*88)</f>
        <v>18.4987087575193</v>
      </c>
      <c r="M78" s="0" t="n">
        <f aca="false">+($B78*6.467)/(F78*$J$77*88)</f>
        <v>25.3385674577785</v>
      </c>
      <c r="N78" s="0" t="n">
        <f aca="false">+($B78*6.467)/(G78*$J$77*88)</f>
        <v>32.1630882930735</v>
      </c>
      <c r="O78" s="0" t="n">
        <f aca="false">+($B78*6.467)/(H78*$J$77*88)</f>
        <v>39.5880463125905</v>
      </c>
      <c r="P78" s="0" t="n">
        <f aca="false">+($B78*6.467)/(I78*$J$77*88)</f>
        <v>50.465096694153</v>
      </c>
      <c r="Q78" s="0" t="n">
        <f aca="false">+C78*D78*J78*0.85</f>
        <v>1852.546185</v>
      </c>
      <c r="R78" s="0" t="n">
        <f aca="false">+C78*E78*J78*0.85</f>
        <v>1181.85921</v>
      </c>
      <c r="S78" s="0" t="n">
        <f aca="false">+C78*F78*J78*0.85</f>
        <v>862.82973</v>
      </c>
      <c r="T78" s="0" t="n">
        <f aca="false">+C78*G78*J78*0.85</f>
        <v>679.7503125</v>
      </c>
      <c r="U78" s="0" t="n">
        <f aca="false">+C78*H78*J78*0.85</f>
        <v>552.259365</v>
      </c>
      <c r="V78" s="0" t="n">
        <f aca="false">+C78*I78*J78*0.85</f>
        <v>433.2275325</v>
      </c>
      <c r="W78" s="0" t="n">
        <v>816</v>
      </c>
      <c r="X78" s="0" t="n">
        <f aca="false">W33/W78</f>
        <v>0.993872549019608</v>
      </c>
      <c r="Y78" s="0" t="n">
        <f aca="false">Q78*X78</f>
        <v>1841.1947990625</v>
      </c>
      <c r="Z78" s="0" t="n">
        <f aca="false">R78*X78</f>
        <v>1174.617425625</v>
      </c>
      <c r="AA78" s="0" t="n">
        <f aca="false">S78*X78</f>
        <v>857.542783125</v>
      </c>
      <c r="AB78" s="0" t="n">
        <f aca="false">T78*X78</f>
        <v>675.58517578125</v>
      </c>
      <c r="AC78" s="0" t="n">
        <f aca="false">U78*X78</f>
        <v>548.8754228125</v>
      </c>
      <c r="AD78" s="0" t="n">
        <f aca="false">V78*X78</f>
        <v>430.57295203125</v>
      </c>
    </row>
    <row r="79" customFormat="false" ht="12.75" hidden="false" customHeight="false" outlineLevel="0" collapsed="false">
      <c r="A79" s="1" t="s">
        <v>30</v>
      </c>
      <c r="B79" s="0" t="n">
        <v>2500</v>
      </c>
      <c r="C79" s="0" t="n">
        <v>185</v>
      </c>
      <c r="D79" s="0" t="n">
        <v>3.066</v>
      </c>
      <c r="E79" s="0" t="n">
        <v>1.956</v>
      </c>
      <c r="F79" s="0" t="n">
        <v>1.428</v>
      </c>
      <c r="G79" s="0" t="n">
        <v>1.125</v>
      </c>
      <c r="H79" s="0" t="n">
        <v>0.914</v>
      </c>
      <c r="I79" s="0" t="n">
        <v>0.717</v>
      </c>
      <c r="J79" s="0" t="n">
        <v>4.062</v>
      </c>
      <c r="K79" s="0" t="n">
        <f aca="false">+($B79*6.467)/(D79*$J$77*88)</f>
        <v>14.7519057117204</v>
      </c>
      <c r="L79" s="0" t="n">
        <f aca="false">+($B79*6.467)/(E79*$J$77*88)</f>
        <v>23.1233859468991</v>
      </c>
      <c r="M79" s="0" t="n">
        <f aca="false">+($B79*6.467)/(F79*$J$77*88)</f>
        <v>31.6732093222231</v>
      </c>
      <c r="N79" s="0" t="n">
        <f aca="false">+($B79*6.467)/(G79*$J$77*88)</f>
        <v>40.2038603663419</v>
      </c>
      <c r="O79" s="0" t="n">
        <f aca="false">+($B79*6.467)/(H79*$J$77*88)</f>
        <v>49.4850578907381</v>
      </c>
      <c r="P79" s="0" t="n">
        <f aca="false">+($B79*6.467)/(I79*$J$77*88)</f>
        <v>63.0813708676913</v>
      </c>
      <c r="Q79" s="0" t="n">
        <f aca="false">+C79*D79*J79*0.85</f>
        <v>1958.405967</v>
      </c>
      <c r="R79" s="0" t="n">
        <f aca="false">+C79*E79*J79*0.85</f>
        <v>1249.394022</v>
      </c>
      <c r="S79" s="0" t="n">
        <f aca="false">+C79*F79*J79*0.85</f>
        <v>912.134286</v>
      </c>
      <c r="T79" s="0" t="n">
        <f aca="false">+C79*G79*J79*0.85</f>
        <v>718.5931875</v>
      </c>
      <c r="U79" s="0" t="n">
        <f aca="false">+C79*H79*J79*0.85</f>
        <v>583.817043</v>
      </c>
      <c r="V79" s="0" t="n">
        <f aca="false">+C79*I79*J79*0.85</f>
        <v>457.9833915</v>
      </c>
      <c r="W79" s="0" t="n">
        <v>816</v>
      </c>
      <c r="X79" s="0" t="n">
        <f aca="false">W34/W79</f>
        <v>0.993872549019608</v>
      </c>
      <c r="Y79" s="0" t="n">
        <f aca="false">Q79*X79</f>
        <v>1946.4059304375</v>
      </c>
      <c r="Z79" s="0" t="n">
        <f aca="false">R79*X79</f>
        <v>1241.738421375</v>
      </c>
      <c r="AA79" s="0" t="n">
        <f aca="false">S79*X79</f>
        <v>906.545227875</v>
      </c>
      <c r="AB79" s="0" t="n">
        <f aca="false">T79*X79</f>
        <v>714.19004296875</v>
      </c>
      <c r="AC79" s="0" t="n">
        <f aca="false">U79*X79</f>
        <v>580.2397326875</v>
      </c>
      <c r="AD79" s="0" t="n">
        <f aca="false">V79*X79</f>
        <v>455.17712071875</v>
      </c>
    </row>
    <row r="80" customFormat="false" ht="12.75" hidden="false" customHeight="false" outlineLevel="0" collapsed="false">
      <c r="A80" s="1" t="s">
        <v>42</v>
      </c>
      <c r="B80" s="0" t="n">
        <v>3000</v>
      </c>
      <c r="C80" s="0" t="n">
        <v>195</v>
      </c>
      <c r="D80" s="0" t="n">
        <v>3.066</v>
      </c>
      <c r="E80" s="0" t="n">
        <v>1.956</v>
      </c>
      <c r="F80" s="0" t="n">
        <v>1.428</v>
      </c>
      <c r="G80" s="0" t="n">
        <v>1.125</v>
      </c>
      <c r="H80" s="0" t="n">
        <v>0.914</v>
      </c>
      <c r="I80" s="0" t="n">
        <v>0.717</v>
      </c>
      <c r="J80" s="0" t="n">
        <v>4.062</v>
      </c>
      <c r="K80" s="0" t="n">
        <f aca="false">+($B80*6.467)/(D80*$J$77*88)</f>
        <v>17.7022868540644</v>
      </c>
      <c r="L80" s="0" t="n">
        <f aca="false">+($B80*6.467)/(E80*$J$77*88)</f>
        <v>27.7480631362789</v>
      </c>
      <c r="M80" s="0" t="n">
        <f aca="false">+($B80*6.467)/(F80*$J$77*88)</f>
        <v>38.0078511866678</v>
      </c>
      <c r="N80" s="0" t="n">
        <f aca="false">+($B80*6.467)/(G80*$J$77*88)</f>
        <v>48.2446324396103</v>
      </c>
      <c r="O80" s="0" t="n">
        <f aca="false">+($B80*6.467)/(H80*$J$77*88)</f>
        <v>59.3820694688857</v>
      </c>
      <c r="P80" s="0" t="n">
        <f aca="false">+($B80*6.467)/(I80*$J$77*88)</f>
        <v>75.6976450412295</v>
      </c>
      <c r="Q80" s="0" t="n">
        <f aca="false">+C80*D80*J80*0.85</f>
        <v>2064.265749</v>
      </c>
      <c r="R80" s="0" t="n">
        <f aca="false">+C80*E80*J80*0.85</f>
        <v>1316.928834</v>
      </c>
      <c r="S80" s="0" t="n">
        <f aca="false">+C80*F80*J80*0.85</f>
        <v>961.438842</v>
      </c>
      <c r="T80" s="0" t="n">
        <f aca="false">+C80*G80*J80*0.85</f>
        <v>757.4360625</v>
      </c>
      <c r="U80" s="0" t="n">
        <f aca="false">+C80*H80*J80*0.85</f>
        <v>615.374721</v>
      </c>
      <c r="V80" s="0" t="n">
        <f aca="false">+C80*I80*J80*0.85</f>
        <v>482.7392505</v>
      </c>
      <c r="W80" s="0" t="n">
        <v>816</v>
      </c>
      <c r="X80" s="0" t="n">
        <f aca="false">W35/W80</f>
        <v>0.993872549019608</v>
      </c>
      <c r="Y80" s="0" t="n">
        <f aca="false">Q80*X80</f>
        <v>2051.6170618125</v>
      </c>
      <c r="Z80" s="0" t="n">
        <f aca="false">R80*X80</f>
        <v>1308.859417125</v>
      </c>
      <c r="AA80" s="0" t="n">
        <f aca="false">S80*X80</f>
        <v>955.547672625</v>
      </c>
      <c r="AB80" s="0" t="n">
        <f aca="false">T80*X80</f>
        <v>752.79491015625</v>
      </c>
      <c r="AC80" s="0" t="n">
        <f aca="false">U80*X80</f>
        <v>611.6040425625</v>
      </c>
      <c r="AD80" s="0" t="n">
        <f aca="false">V80*X80</f>
        <v>479.78128940625</v>
      </c>
    </row>
    <row r="81" customFormat="false" ht="12.75" hidden="false" customHeight="false" outlineLevel="0" collapsed="false">
      <c r="A81" s="1" t="s">
        <v>30</v>
      </c>
      <c r="B81" s="0" t="n">
        <v>3500</v>
      </c>
      <c r="C81" s="0" t="n">
        <v>200</v>
      </c>
      <c r="D81" s="0" t="n">
        <v>3.066</v>
      </c>
      <c r="E81" s="0" t="n">
        <v>1.956</v>
      </c>
      <c r="F81" s="0" t="n">
        <v>1.428</v>
      </c>
      <c r="G81" s="0" t="n">
        <v>1.125</v>
      </c>
      <c r="H81" s="0" t="n">
        <v>0.914</v>
      </c>
      <c r="I81" s="0" t="n">
        <v>0.717</v>
      </c>
      <c r="J81" s="0" t="n">
        <v>4.062</v>
      </c>
      <c r="K81" s="0" t="n">
        <f aca="false">+($B81*6.467)/(D81*$J$77*88)</f>
        <v>20.6526679964085</v>
      </c>
      <c r="L81" s="0" t="n">
        <f aca="false">+($B81*6.467)/(E81*$J$77*88)</f>
        <v>32.3727403256587</v>
      </c>
      <c r="M81" s="0" t="n">
        <f aca="false">+($B81*6.467)/(F81*$J$77*88)</f>
        <v>44.3424930511124</v>
      </c>
      <c r="N81" s="0" t="n">
        <f aca="false">+($B81*6.467)/(G81*$J$77*88)</f>
        <v>56.2854045128787</v>
      </c>
      <c r="O81" s="0" t="n">
        <f aca="false">+($B81*6.467)/(H81*$J$77*88)</f>
        <v>69.2790810470334</v>
      </c>
      <c r="P81" s="0" t="n">
        <f aca="false">+($B81*6.467)/(I81*$J$77*88)</f>
        <v>88.3139192147678</v>
      </c>
      <c r="Q81" s="0" t="n">
        <f aca="false">+C81*D81*J81*0.85</f>
        <v>2117.19564</v>
      </c>
      <c r="R81" s="0" t="n">
        <f aca="false">+C81*E81*J81*0.85</f>
        <v>1350.69624</v>
      </c>
      <c r="S81" s="0" t="n">
        <f aca="false">+C81*F81*J81*0.85</f>
        <v>986.09112</v>
      </c>
      <c r="T81" s="0" t="n">
        <f aca="false">+C81*G81*J81*0.85</f>
        <v>776.8575</v>
      </c>
      <c r="U81" s="0" t="n">
        <f aca="false">+C81*H81*J81*0.85</f>
        <v>631.15356</v>
      </c>
      <c r="V81" s="0" t="n">
        <f aca="false">+C81*I81*J81*0.85</f>
        <v>495.11718</v>
      </c>
      <c r="W81" s="0" t="n">
        <v>816</v>
      </c>
      <c r="X81" s="0" t="n">
        <f aca="false">W36/W81</f>
        <v>0.993872549019608</v>
      </c>
      <c r="Y81" s="0" t="n">
        <f aca="false">Q81*X81</f>
        <v>2104.2226275</v>
      </c>
      <c r="Z81" s="0" t="n">
        <f aca="false">R81*X81</f>
        <v>1342.419915</v>
      </c>
      <c r="AA81" s="0" t="n">
        <f aca="false">S81*X81</f>
        <v>980.048895</v>
      </c>
      <c r="AB81" s="0" t="n">
        <f aca="false">T81*X81</f>
        <v>772.09734375</v>
      </c>
      <c r="AC81" s="0" t="n">
        <f aca="false">U81*X81</f>
        <v>627.2861975</v>
      </c>
      <c r="AD81" s="0" t="n">
        <f aca="false">V81*X81</f>
        <v>492.08337375</v>
      </c>
    </row>
    <row r="82" customFormat="false" ht="12.75" hidden="false" customHeight="false" outlineLevel="0" collapsed="false">
      <c r="A82" s="1" t="n">
        <v>6</v>
      </c>
      <c r="B82" s="0" t="n">
        <v>4000</v>
      </c>
      <c r="C82" s="0" t="n">
        <v>200</v>
      </c>
      <c r="D82" s="0" t="n">
        <v>3.066</v>
      </c>
      <c r="E82" s="0" t="n">
        <v>1.956</v>
      </c>
      <c r="F82" s="0" t="n">
        <v>1.428</v>
      </c>
      <c r="G82" s="0" t="n">
        <v>1.125</v>
      </c>
      <c r="H82" s="0" t="n">
        <v>0.914</v>
      </c>
      <c r="I82" s="0" t="n">
        <v>0.717</v>
      </c>
      <c r="J82" s="0" t="n">
        <v>4.062</v>
      </c>
      <c r="K82" s="0" t="n">
        <f aca="false">+($B82*6.467)/(D82*$J$77*88)</f>
        <v>23.6030491387526</v>
      </c>
      <c r="L82" s="0" t="n">
        <f aca="false">+($B82*6.467)/(E82*$J$77*88)</f>
        <v>36.9974175150386</v>
      </c>
      <c r="M82" s="0" t="n">
        <f aca="false">+($B82*6.467)/(F82*$J$77*88)</f>
        <v>50.677134915557</v>
      </c>
      <c r="N82" s="0" t="n">
        <f aca="false">+($B82*6.467)/(G82*$J$77*88)</f>
        <v>64.326176586147</v>
      </c>
      <c r="O82" s="0" t="n">
        <f aca="false">+($B82*6.467)/(H82*$J$77*88)</f>
        <v>79.176092625181</v>
      </c>
      <c r="P82" s="0" t="n">
        <f aca="false">+($B82*6.467)/(I82*$J$77*88)</f>
        <v>100.930193388306</v>
      </c>
      <c r="Q82" s="0" t="n">
        <f aca="false">+C82*D82*J82*0.85</f>
        <v>2117.19564</v>
      </c>
      <c r="R82" s="0" t="n">
        <f aca="false">+C82*E82*J82*0.85</f>
        <v>1350.69624</v>
      </c>
      <c r="S82" s="0" t="n">
        <f aca="false">+C82*F82*J82*0.85</f>
        <v>986.09112</v>
      </c>
      <c r="T82" s="0" t="n">
        <f aca="false">+C82*G82*J82*0.85</f>
        <v>776.8575</v>
      </c>
      <c r="U82" s="0" t="n">
        <f aca="false">+C82*H82*J82*0.85</f>
        <v>631.15356</v>
      </c>
      <c r="V82" s="0" t="n">
        <f aca="false">+C82*I82*J82*0.85</f>
        <v>495.11718</v>
      </c>
      <c r="W82" s="0" t="n">
        <v>816</v>
      </c>
      <c r="X82" s="0" t="n">
        <f aca="false">W37/W82</f>
        <v>0.993872549019608</v>
      </c>
      <c r="Y82" s="0" t="n">
        <f aca="false">Q82*X82</f>
        <v>2104.2226275</v>
      </c>
      <c r="Z82" s="0" t="n">
        <f aca="false">R82*X82</f>
        <v>1342.419915</v>
      </c>
      <c r="AA82" s="0" t="n">
        <f aca="false">S82*X82</f>
        <v>980.048895</v>
      </c>
      <c r="AB82" s="0" t="n">
        <f aca="false">T82*X82</f>
        <v>772.09734375</v>
      </c>
      <c r="AC82" s="0" t="n">
        <f aca="false">U82*X82</f>
        <v>627.2861975</v>
      </c>
      <c r="AD82" s="0" t="n">
        <f aca="false">V82*X82</f>
        <v>492.08337375</v>
      </c>
    </row>
    <row r="83" customFormat="false" ht="12.75" hidden="false" customHeight="false" outlineLevel="0" collapsed="false">
      <c r="A83" s="1" t="s">
        <v>30</v>
      </c>
      <c r="B83" s="0" t="n">
        <v>4500</v>
      </c>
      <c r="C83" s="0" t="n">
        <v>205</v>
      </c>
      <c r="D83" s="0" t="n">
        <v>3.066</v>
      </c>
      <c r="E83" s="0" t="n">
        <v>1.956</v>
      </c>
      <c r="F83" s="0" t="n">
        <v>1.428</v>
      </c>
      <c r="G83" s="0" t="n">
        <v>1.125</v>
      </c>
      <c r="H83" s="0" t="n">
        <v>0.914</v>
      </c>
      <c r="I83" s="0" t="n">
        <v>0.717</v>
      </c>
      <c r="J83" s="0" t="n">
        <v>4.062</v>
      </c>
      <c r="K83" s="0" t="n">
        <f aca="false">+($B83*6.467)/(D83*$J$77*88)</f>
        <v>26.5534302810967</v>
      </c>
      <c r="L83" s="0" t="n">
        <f aca="false">+($B83*6.467)/(E83*$J$77*88)</f>
        <v>41.6220947044184</v>
      </c>
      <c r="M83" s="0" t="n">
        <f aca="false">+($B83*6.467)/(F83*$J$77*88)</f>
        <v>57.0117767800017</v>
      </c>
      <c r="N83" s="0" t="n">
        <f aca="false">+($B83*6.467)/(G83*$J$77*88)</f>
        <v>72.3669486594154</v>
      </c>
      <c r="O83" s="0" t="n">
        <f aca="false">+($B83*6.467)/(H83*$J$77*88)</f>
        <v>89.0731042033286</v>
      </c>
      <c r="P83" s="0" t="n">
        <f aca="false">+($B83*6.467)/(I83*$J$77*88)</f>
        <v>113.546467561844</v>
      </c>
      <c r="Q83" s="0" t="n">
        <f aca="false">+C83*D83*J83*0.85</f>
        <v>2170.125531</v>
      </c>
      <c r="R83" s="0" t="n">
        <f aca="false">+C83*E83*J83*0.85</f>
        <v>1384.463646</v>
      </c>
      <c r="S83" s="0" t="n">
        <f aca="false">+C83*F83*J83*0.85</f>
        <v>1010.743398</v>
      </c>
      <c r="T83" s="0" t="n">
        <f aca="false">+C83*G83*J83*0.85</f>
        <v>796.2789375</v>
      </c>
      <c r="U83" s="0" t="n">
        <f aca="false">+C83*H83*J83*0.85</f>
        <v>646.932399</v>
      </c>
      <c r="V83" s="0" t="n">
        <f aca="false">+C83*I83*J83*0.85</f>
        <v>507.4951095</v>
      </c>
      <c r="W83" s="0" t="n">
        <v>816</v>
      </c>
      <c r="X83" s="0" t="n">
        <f aca="false">W38/W83</f>
        <v>0.993872549019608</v>
      </c>
      <c r="Y83" s="0" t="n">
        <f aca="false">Q83*X83</f>
        <v>2156.8281931875</v>
      </c>
      <c r="Z83" s="0" t="n">
        <f aca="false">R83*X83</f>
        <v>1375.980412875</v>
      </c>
      <c r="AA83" s="0" t="n">
        <f aca="false">S83*X83</f>
        <v>1004.550117375</v>
      </c>
      <c r="AB83" s="0" t="n">
        <f aca="false">T83*X83</f>
        <v>791.39977734375</v>
      </c>
      <c r="AC83" s="0" t="n">
        <f aca="false">U83*X83</f>
        <v>642.9683524375</v>
      </c>
      <c r="AD83" s="0" t="n">
        <f aca="false">V83*X83</f>
        <v>504.38545809375</v>
      </c>
    </row>
    <row r="84" customFormat="false" ht="12.75" hidden="false" customHeight="false" outlineLevel="0" collapsed="false">
      <c r="A84" s="1" t="s">
        <v>33</v>
      </c>
      <c r="B84" s="0" t="n">
        <v>5000</v>
      </c>
      <c r="C84" s="0" t="n">
        <v>205</v>
      </c>
      <c r="D84" s="0" t="n">
        <v>3.066</v>
      </c>
      <c r="E84" s="0" t="n">
        <v>1.956</v>
      </c>
      <c r="F84" s="0" t="n">
        <v>1.428</v>
      </c>
      <c r="G84" s="0" t="n">
        <v>1.125</v>
      </c>
      <c r="H84" s="0" t="n">
        <v>0.914</v>
      </c>
      <c r="I84" s="0" t="n">
        <v>0.717</v>
      </c>
      <c r="J84" s="0" t="n">
        <v>4.062</v>
      </c>
      <c r="K84" s="0" t="n">
        <f aca="false">+($B84*6.467)/(D84*$J$77*88)</f>
        <v>29.5038114234407</v>
      </c>
      <c r="L84" s="0" t="n">
        <f aca="false">+($B84*6.467)/(E84*$J$77*88)</f>
        <v>46.2467718937982</v>
      </c>
      <c r="M84" s="0" t="n">
        <f aca="false">+($B84*6.467)/(F84*$J$77*88)</f>
        <v>63.3464186444463</v>
      </c>
      <c r="N84" s="0" t="n">
        <f aca="false">+($B84*6.467)/(G84*$J$77*88)</f>
        <v>80.4077207326838</v>
      </c>
      <c r="O84" s="0" t="n">
        <f aca="false">+($B84*6.467)/(H84*$J$77*88)</f>
        <v>98.9701157814762</v>
      </c>
      <c r="P84" s="0" t="n">
        <f aca="false">+($B84*6.467)/(I84*$J$77*88)</f>
        <v>126.162741735383</v>
      </c>
      <c r="Q84" s="0" t="n">
        <f aca="false">+C84*D84*J84*0.85</f>
        <v>2170.125531</v>
      </c>
      <c r="R84" s="0" t="n">
        <f aca="false">+C84*E84*J84*0.85</f>
        <v>1384.463646</v>
      </c>
      <c r="S84" s="0" t="n">
        <f aca="false">+C84*F84*J84*0.85</f>
        <v>1010.743398</v>
      </c>
      <c r="T84" s="0" t="n">
        <f aca="false">+C84*G84*J84*0.85</f>
        <v>796.2789375</v>
      </c>
      <c r="U84" s="0" t="n">
        <f aca="false">+C84*H84*J84*0.85</f>
        <v>646.932399</v>
      </c>
      <c r="V84" s="0" t="n">
        <f aca="false">+C84*I84*J84*0.85</f>
        <v>507.4951095</v>
      </c>
      <c r="W84" s="0" t="n">
        <v>816</v>
      </c>
      <c r="X84" s="0" t="n">
        <f aca="false">W39/W84</f>
        <v>0.993872549019608</v>
      </c>
      <c r="Y84" s="0" t="n">
        <f aca="false">Q84*X84</f>
        <v>2156.8281931875</v>
      </c>
      <c r="Z84" s="0" t="n">
        <f aca="false">R84*X84</f>
        <v>1375.980412875</v>
      </c>
      <c r="AA84" s="0" t="n">
        <f aca="false">S84*X84</f>
        <v>1004.550117375</v>
      </c>
      <c r="AB84" s="0" t="n">
        <f aca="false">T84*X84</f>
        <v>791.39977734375</v>
      </c>
      <c r="AC84" s="0" t="n">
        <f aca="false">U84*X84</f>
        <v>642.9683524375</v>
      </c>
      <c r="AD84" s="0" t="n">
        <f aca="false">V84*X84</f>
        <v>504.38545809375</v>
      </c>
    </row>
    <row r="85" customFormat="false" ht="12.75" hidden="false" customHeight="false" outlineLevel="0" collapsed="false">
      <c r="A85" s="1" t="s">
        <v>43</v>
      </c>
      <c r="B85" s="0" t="n">
        <v>5500</v>
      </c>
      <c r="C85" s="0" t="n">
        <v>205</v>
      </c>
      <c r="D85" s="0" t="n">
        <v>3.066</v>
      </c>
      <c r="E85" s="0" t="n">
        <v>1.956</v>
      </c>
      <c r="F85" s="0" t="n">
        <v>1.428</v>
      </c>
      <c r="G85" s="0" t="n">
        <v>1.125</v>
      </c>
      <c r="H85" s="0" t="n">
        <v>0.914</v>
      </c>
      <c r="I85" s="0" t="n">
        <v>0.717</v>
      </c>
      <c r="J85" s="0" t="n">
        <v>4.062</v>
      </c>
      <c r="K85" s="0" t="n">
        <f aca="false">+($B85*6.467)/(D85*$J$77*88)</f>
        <v>32.4541925657848</v>
      </c>
      <c r="L85" s="0" t="n">
        <f aca="false">+($B85*6.467)/(E85*$J$77*88)</f>
        <v>50.871449083178</v>
      </c>
      <c r="M85" s="0" t="n">
        <f aca="false">+($B85*6.467)/(F85*$J$77*88)</f>
        <v>69.6810605088909</v>
      </c>
      <c r="N85" s="0" t="n">
        <f aca="false">+($B85*6.467)/(G85*$J$77*88)</f>
        <v>88.4484928059522</v>
      </c>
      <c r="O85" s="0" t="n">
        <f aca="false">+($B85*6.467)/(H85*$J$77*88)</f>
        <v>108.867127359624</v>
      </c>
      <c r="P85" s="0" t="n">
        <f aca="false">+($B85*6.467)/(I85*$J$77*88)</f>
        <v>138.779015908921</v>
      </c>
      <c r="Q85" s="0" t="n">
        <f aca="false">+C85*D85*J85*0.85</f>
        <v>2170.125531</v>
      </c>
      <c r="R85" s="0" t="n">
        <f aca="false">+C85*E85*J85*0.85</f>
        <v>1384.463646</v>
      </c>
      <c r="S85" s="0" t="n">
        <f aca="false">+C85*F85*J85*0.85</f>
        <v>1010.743398</v>
      </c>
      <c r="T85" s="0" t="n">
        <f aca="false">+C85*G85*J85*0.85</f>
        <v>796.2789375</v>
      </c>
      <c r="U85" s="0" t="n">
        <f aca="false">+C85*H85*J85*0.85</f>
        <v>646.932399</v>
      </c>
      <c r="V85" s="0" t="n">
        <f aca="false">+C85*I85*J85*0.85</f>
        <v>507.4951095</v>
      </c>
      <c r="W85" s="0" t="n">
        <v>816</v>
      </c>
      <c r="X85" s="0" t="n">
        <f aca="false">W40/W85</f>
        <v>0.993872549019608</v>
      </c>
      <c r="Y85" s="0" t="n">
        <f aca="false">Q85*X85</f>
        <v>2156.8281931875</v>
      </c>
      <c r="Z85" s="0" t="n">
        <f aca="false">R85*X85</f>
        <v>1375.980412875</v>
      </c>
      <c r="AA85" s="0" t="n">
        <f aca="false">S85*X85</f>
        <v>1004.550117375</v>
      </c>
      <c r="AB85" s="0" t="n">
        <f aca="false">T85*X85</f>
        <v>791.39977734375</v>
      </c>
      <c r="AC85" s="0" t="n">
        <f aca="false">U85*X85</f>
        <v>642.9683524375</v>
      </c>
      <c r="AD85" s="0" t="n">
        <f aca="false">V85*X85</f>
        <v>504.38545809375</v>
      </c>
    </row>
    <row r="86" customFormat="false" ht="12.75" hidden="false" customHeight="false" outlineLevel="0" collapsed="false">
      <c r="A86" s="1" t="s">
        <v>25</v>
      </c>
      <c r="B86" s="0" t="n">
        <v>6000</v>
      </c>
      <c r="C86" s="0" t="n">
        <v>200</v>
      </c>
      <c r="D86" s="0" t="n">
        <v>3.066</v>
      </c>
      <c r="E86" s="0" t="n">
        <v>1.956</v>
      </c>
      <c r="F86" s="0" t="n">
        <v>1.428</v>
      </c>
      <c r="G86" s="0" t="n">
        <v>1.125</v>
      </c>
      <c r="H86" s="0" t="n">
        <v>0.914</v>
      </c>
      <c r="I86" s="0" t="n">
        <v>0.717</v>
      </c>
      <c r="J86" s="0" t="n">
        <v>4.062</v>
      </c>
      <c r="K86" s="0" t="n">
        <f aca="false">+($B86*6.467)/(D86*$J$77*88)</f>
        <v>35.4045737081289</v>
      </c>
      <c r="L86" s="0" t="n">
        <f aca="false">+($B86*6.467)/(E86*$J$77*88)</f>
        <v>55.4961262725578</v>
      </c>
      <c r="M86" s="0" t="n">
        <f aca="false">+($B86*6.467)/(F86*$J$77*88)</f>
        <v>76.0157023733355</v>
      </c>
      <c r="N86" s="0" t="n">
        <f aca="false">+($B86*6.467)/(G86*$J$77*88)</f>
        <v>96.4892648792206</v>
      </c>
      <c r="O86" s="0" t="n">
        <f aca="false">+($B86*6.467)/(H86*$J$77*88)</f>
        <v>118.764138937771</v>
      </c>
      <c r="P86" s="0" t="n">
        <f aca="false">+($B86*6.467)/(I86*$J$77*88)</f>
        <v>151.395290082459</v>
      </c>
      <c r="Q86" s="0" t="n">
        <f aca="false">+C86*D86*J86*0.85</f>
        <v>2117.19564</v>
      </c>
      <c r="R86" s="0" t="n">
        <f aca="false">+C86*E86*J86*0.85</f>
        <v>1350.69624</v>
      </c>
      <c r="S86" s="0" t="n">
        <f aca="false">+C86*F86*J86*0.85</f>
        <v>986.09112</v>
      </c>
      <c r="T86" s="0" t="n">
        <f aca="false">+C86*G86*J86*0.85</f>
        <v>776.8575</v>
      </c>
      <c r="U86" s="0" t="n">
        <f aca="false">+C86*H86*J86*0.85</f>
        <v>631.15356</v>
      </c>
      <c r="V86" s="0" t="n">
        <f aca="false">+C86*I86*J86*0.85</f>
        <v>495.11718</v>
      </c>
      <c r="W86" s="0" t="n">
        <v>816</v>
      </c>
      <c r="X86" s="0" t="n">
        <f aca="false">W41/W86</f>
        <v>0.993872549019608</v>
      </c>
      <c r="Y86" s="0" t="n">
        <f aca="false">Q86*X86</f>
        <v>2104.2226275</v>
      </c>
      <c r="Z86" s="0" t="n">
        <f aca="false">R86*X86</f>
        <v>1342.419915</v>
      </c>
      <c r="AA86" s="0" t="n">
        <f aca="false">S86*X86</f>
        <v>980.048895</v>
      </c>
      <c r="AB86" s="0" t="n">
        <f aca="false">T86*X86</f>
        <v>772.09734375</v>
      </c>
      <c r="AC86" s="0" t="n">
        <f aca="false">U86*X86</f>
        <v>627.2861975</v>
      </c>
      <c r="AD86" s="0" t="n">
        <f aca="false">V86*X86</f>
        <v>492.08337375</v>
      </c>
    </row>
    <row r="87" customFormat="false" ht="12.75" hidden="false" customHeight="false" outlineLevel="0" collapsed="false">
      <c r="A87" s="1" t="s">
        <v>25</v>
      </c>
      <c r="B87" s="0" t="n">
        <v>6500</v>
      </c>
      <c r="C87" s="0" t="n">
        <v>200</v>
      </c>
      <c r="D87" s="0" t="n">
        <v>3.066</v>
      </c>
      <c r="E87" s="0" t="n">
        <v>1.956</v>
      </c>
      <c r="F87" s="0" t="n">
        <v>1.428</v>
      </c>
      <c r="G87" s="0" t="n">
        <v>1.125</v>
      </c>
      <c r="H87" s="0" t="n">
        <v>0.914</v>
      </c>
      <c r="I87" s="0" t="n">
        <v>0.717</v>
      </c>
      <c r="J87" s="0" t="n">
        <v>4.062</v>
      </c>
      <c r="K87" s="0" t="n">
        <f aca="false">+($B87*6.467)/(D87*$J$77*88)</f>
        <v>38.354954850473</v>
      </c>
      <c r="L87" s="0" t="n">
        <f aca="false">+($B87*6.467)/(E87*$J$77*88)</f>
        <v>60.1208034619377</v>
      </c>
      <c r="M87" s="0" t="n">
        <f aca="false">+($B87*6.467)/(F87*$J$77*88)</f>
        <v>82.3503442377802</v>
      </c>
      <c r="N87" s="0" t="n">
        <f aca="false">+($B87*6.467)/(G87*$J$77*88)</f>
        <v>104.530036952489</v>
      </c>
      <c r="O87" s="0" t="n">
        <f aca="false">+($B87*6.467)/(H87*$J$77*88)</f>
        <v>128.661150515919</v>
      </c>
      <c r="P87" s="0" t="n">
        <f aca="false">+($B87*6.467)/(I87*$J$77*88)</f>
        <v>164.011564255997</v>
      </c>
      <c r="Q87" s="0" t="n">
        <f aca="false">+C87*D87*J87*0.85</f>
        <v>2117.19564</v>
      </c>
      <c r="R87" s="0" t="n">
        <f aca="false">+C87*E87*J87*0.85</f>
        <v>1350.69624</v>
      </c>
      <c r="S87" s="0" t="n">
        <f aca="false">+C87*F87*J87*0.85</f>
        <v>986.09112</v>
      </c>
      <c r="T87" s="0" t="n">
        <f aca="false">+C87*G87*J87*0.85</f>
        <v>776.8575</v>
      </c>
      <c r="U87" s="0" t="n">
        <f aca="false">+C87*H87*J87*0.85</f>
        <v>631.15356</v>
      </c>
      <c r="V87" s="0" t="n">
        <f aca="false">+C87*I87*J87*0.85</f>
        <v>495.11718</v>
      </c>
      <c r="W87" s="0" t="n">
        <v>816</v>
      </c>
      <c r="X87" s="0" t="n">
        <f aca="false">W42/W87</f>
        <v>0.993872549019608</v>
      </c>
      <c r="Y87" s="0" t="n">
        <f aca="false">Q87*X87</f>
        <v>2104.2226275</v>
      </c>
      <c r="Z87" s="0" t="n">
        <f aca="false">R87*X87</f>
        <v>1342.419915</v>
      </c>
      <c r="AA87" s="0" t="n">
        <f aca="false">S87*X87</f>
        <v>980.048895</v>
      </c>
      <c r="AB87" s="0" t="n">
        <f aca="false">T87*X87</f>
        <v>772.09734375</v>
      </c>
      <c r="AC87" s="0" t="n">
        <f aca="false">U87*X87</f>
        <v>627.2861975</v>
      </c>
      <c r="AD87" s="0" t="n">
        <f aca="false">V87*X87</f>
        <v>492.08337375</v>
      </c>
    </row>
    <row r="88" customFormat="false" ht="12.75" hidden="false" customHeight="false" outlineLevel="0" collapsed="false">
      <c r="A88" s="1" t="s">
        <v>35</v>
      </c>
      <c r="B88" s="0" t="n">
        <v>7000</v>
      </c>
      <c r="C88" s="0" t="n">
        <v>200</v>
      </c>
      <c r="D88" s="0" t="n">
        <v>3.066</v>
      </c>
      <c r="E88" s="0" t="n">
        <v>1.956</v>
      </c>
      <c r="F88" s="0" t="n">
        <v>1.428</v>
      </c>
      <c r="G88" s="0" t="n">
        <v>1.125</v>
      </c>
      <c r="H88" s="0" t="n">
        <v>0.914</v>
      </c>
      <c r="I88" s="0" t="n">
        <v>0.717</v>
      </c>
      <c r="J88" s="0" t="n">
        <v>4.062</v>
      </c>
      <c r="K88" s="0" t="n">
        <f aca="false">+($B88*6.467)/(D88*$J$77*88)</f>
        <v>41.305335992817</v>
      </c>
      <c r="L88" s="0" t="n">
        <f aca="false">+($B88*6.467)/(E88*$J$77*88)</f>
        <v>64.7454806513175</v>
      </c>
      <c r="M88" s="0" t="n">
        <f aca="false">+($B88*6.467)/(F88*$J$77*88)</f>
        <v>88.6849861022248</v>
      </c>
      <c r="N88" s="0" t="n">
        <f aca="false">+($B88*6.467)/(G88*$J$77*88)</f>
        <v>112.570809025757</v>
      </c>
      <c r="O88" s="0" t="n">
        <f aca="false">+($B88*6.467)/(H88*$J$77*88)</f>
        <v>138.558162094067</v>
      </c>
      <c r="P88" s="0" t="n">
        <f aca="false">+($B88*6.467)/(I88*$J$77*88)</f>
        <v>176.627838429536</v>
      </c>
      <c r="Q88" s="0" t="n">
        <f aca="false">+C88*D88*J88*0.85</f>
        <v>2117.19564</v>
      </c>
      <c r="R88" s="0" t="n">
        <f aca="false">+C88*E88*J88*0.85</f>
        <v>1350.69624</v>
      </c>
      <c r="S88" s="0" t="n">
        <f aca="false">+C88*F88*J88*0.85</f>
        <v>986.09112</v>
      </c>
      <c r="T88" s="0" t="n">
        <f aca="false">+C88*G88*J88*0.85</f>
        <v>776.8575</v>
      </c>
      <c r="U88" s="0" t="n">
        <f aca="false">+C88*H88*J88*0.85</f>
        <v>631.15356</v>
      </c>
      <c r="V88" s="0" t="n">
        <f aca="false">+C88*I88*J88*0.85</f>
        <v>495.11718</v>
      </c>
      <c r="W88" s="0" t="n">
        <v>816</v>
      </c>
      <c r="X88" s="0" t="n">
        <f aca="false">W43/W88</f>
        <v>0.993872549019608</v>
      </c>
      <c r="Y88" s="0" t="n">
        <f aca="false">Q88*X88</f>
        <v>2104.2226275</v>
      </c>
      <c r="Z88" s="0" t="n">
        <f aca="false">R88*X88</f>
        <v>1342.419915</v>
      </c>
      <c r="AA88" s="0" t="n">
        <f aca="false">S88*X88</f>
        <v>980.048895</v>
      </c>
      <c r="AB88" s="0" t="n">
        <f aca="false">T88*X88</f>
        <v>772.09734375</v>
      </c>
      <c r="AC88" s="0" t="n">
        <f aca="false">U88*X88</f>
        <v>627.2861975</v>
      </c>
      <c r="AD88" s="0" t="n">
        <f aca="false">V88*X88</f>
        <v>492.08337375</v>
      </c>
    </row>
    <row r="89" customFormat="false" ht="12.75" hidden="false" customHeight="false" outlineLevel="0" collapsed="false">
      <c r="B89" s="0" t="n">
        <v>7500</v>
      </c>
      <c r="C89" s="0" t="n">
        <v>190</v>
      </c>
      <c r="D89" s="0" t="n">
        <v>3.066</v>
      </c>
      <c r="E89" s="0" t="n">
        <v>1.956</v>
      </c>
      <c r="F89" s="0" t="n">
        <v>1.428</v>
      </c>
      <c r="G89" s="0" t="n">
        <v>1.125</v>
      </c>
      <c r="H89" s="0" t="n">
        <v>0.914</v>
      </c>
      <c r="I89" s="0" t="n">
        <v>0.717</v>
      </c>
      <c r="J89" s="0" t="n">
        <v>4.062</v>
      </c>
      <c r="K89" s="0" t="n">
        <f aca="false">+($B89*6.467)/(D89*$J$77*88)</f>
        <v>44.2557171351611</v>
      </c>
      <c r="L89" s="0" t="n">
        <f aca="false">+($B89*6.467)/(E89*$J$77*88)</f>
        <v>69.3701578406973</v>
      </c>
      <c r="M89" s="0" t="n">
        <f aca="false">+($B89*6.467)/(F89*$J$77*88)</f>
        <v>95.0196279666694</v>
      </c>
      <c r="N89" s="0" t="n">
        <f aca="false">+($B89*6.467)/(G89*$J$77*88)</f>
        <v>120.611581099026</v>
      </c>
      <c r="O89" s="0" t="n">
        <f aca="false">+($B89*6.467)/(H89*$J$77*88)</f>
        <v>148.455173672214</v>
      </c>
      <c r="P89" s="0" t="n">
        <f aca="false">+($B89*6.467)/(I89*$J$77*88)</f>
        <v>189.244112603074</v>
      </c>
      <c r="Q89" s="0" t="n">
        <f aca="false">+C89*D89*J89*0.85</f>
        <v>2011.335858</v>
      </c>
      <c r="R89" s="0" t="n">
        <f aca="false">+C89*E89*J89*0.85</f>
        <v>1283.161428</v>
      </c>
      <c r="S89" s="0" t="n">
        <f aca="false">+C89*F89*J89*0.85</f>
        <v>936.786564</v>
      </c>
      <c r="T89" s="0" t="n">
        <f aca="false">+C89*G89*J89*0.85</f>
        <v>738.014625</v>
      </c>
      <c r="U89" s="0" t="n">
        <f aca="false">+C89*H89*J89*0.85</f>
        <v>599.595882</v>
      </c>
      <c r="V89" s="0" t="n">
        <f aca="false">+C89*I89*J89*0.85</f>
        <v>470.361321</v>
      </c>
      <c r="W89" s="0" t="n">
        <v>816</v>
      </c>
      <c r="X89" s="0" t="n">
        <f aca="false">W44/W89</f>
        <v>0.993872549019608</v>
      </c>
      <c r="Y89" s="0" t="n">
        <f aca="false">Q89*X89</f>
        <v>1999.011496125</v>
      </c>
      <c r="Z89" s="0" t="n">
        <f aca="false">R89*X89</f>
        <v>1275.29891925</v>
      </c>
      <c r="AA89" s="0" t="n">
        <f aca="false">S89*X89</f>
        <v>931.04645025</v>
      </c>
      <c r="AB89" s="0" t="n">
        <f aca="false">T89*X89</f>
        <v>733.4924765625</v>
      </c>
      <c r="AC89" s="0" t="n">
        <f aca="false">U89*X89</f>
        <v>595.921887625</v>
      </c>
      <c r="AD89" s="0" t="n">
        <f aca="false">V89*X89</f>
        <v>467.4792050625</v>
      </c>
    </row>
    <row r="90" customFormat="false" ht="12.75" hidden="false" customHeight="false" outlineLevel="0" collapsed="false">
      <c r="B90" s="0" t="n">
        <v>8000</v>
      </c>
      <c r="C90" s="0" t="n">
        <v>180</v>
      </c>
      <c r="D90" s="0" t="n">
        <v>3.066</v>
      </c>
      <c r="E90" s="0" t="n">
        <v>1.956</v>
      </c>
      <c r="F90" s="0" t="n">
        <v>1.428</v>
      </c>
      <c r="G90" s="0" t="n">
        <v>1.125</v>
      </c>
      <c r="H90" s="0" t="n">
        <v>0.914</v>
      </c>
      <c r="I90" s="0" t="n">
        <v>0.717</v>
      </c>
      <c r="J90" s="0" t="n">
        <v>4.062</v>
      </c>
      <c r="K90" s="0" t="n">
        <f aca="false">+($B90*6.467)/(D90*$J$77*88)</f>
        <v>47.2060982775052</v>
      </c>
      <c r="L90" s="0" t="n">
        <f aca="false">+($B90*6.467)/(E90*$J$77*88)</f>
        <v>73.9948350300771</v>
      </c>
      <c r="M90" s="0" t="n">
        <f aca="false">+($B90*6.467)/(F90*$J$77*88)</f>
        <v>101.354269831114</v>
      </c>
      <c r="N90" s="0" t="n">
        <f aca="false">+($B90*6.467)/(G90*$J$77*88)</f>
        <v>128.652353172294</v>
      </c>
      <c r="O90" s="0" t="n">
        <f aca="false">+($B90*6.467)/(H90*$J$77*88)</f>
        <v>158.352185250362</v>
      </c>
      <c r="P90" s="0" t="n">
        <f aca="false">+($B90*6.467)/(I90*$J$77*88)</f>
        <v>201.860386776612</v>
      </c>
      <c r="Q90" s="0" t="n">
        <f aca="false">+C90*D90*J90*0.85</f>
        <v>1905.476076</v>
      </c>
      <c r="R90" s="0" t="n">
        <f aca="false">+C90*E90*J90*0.85</f>
        <v>1215.626616</v>
      </c>
      <c r="S90" s="0" t="n">
        <f aca="false">+C90*F90*J90*0.85</f>
        <v>887.482008</v>
      </c>
      <c r="T90" s="0" t="n">
        <f aca="false">+C90*G90*J90*0.85</f>
        <v>699.17175</v>
      </c>
      <c r="U90" s="0" t="n">
        <f aca="false">+C90*H90*J90*0.85</f>
        <v>568.038204</v>
      </c>
      <c r="V90" s="0" t="n">
        <f aca="false">+C90*I90*J90*0.85</f>
        <v>445.605462</v>
      </c>
      <c r="W90" s="0" t="n">
        <v>816</v>
      </c>
      <c r="X90" s="0" t="n">
        <f aca="false">W45/W90</f>
        <v>0.993872549019608</v>
      </c>
      <c r="Y90" s="0" t="n">
        <f aca="false">Q90*X90</f>
        <v>1893.80036475</v>
      </c>
      <c r="Z90" s="0" t="n">
        <f aca="false">R90*X90</f>
        <v>1208.1779235</v>
      </c>
      <c r="AA90" s="0" t="n">
        <f aca="false">S90*X90</f>
        <v>882.0440055</v>
      </c>
      <c r="AB90" s="0" t="n">
        <f aca="false">T90*X90</f>
        <v>694.887609375</v>
      </c>
      <c r="AC90" s="0" t="n">
        <f aca="false">U90*X90</f>
        <v>564.55757775</v>
      </c>
      <c r="AD90" s="0" t="n">
        <f aca="false">V90*X90</f>
        <v>442.875036375</v>
      </c>
    </row>
    <row r="91" s="4" customFormat="true" ht="12.75" hidden="false" customHeight="false" outlineLevel="0" collapsed="false">
      <c r="A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10:48:53Z</dcterms:created>
  <dc:creator>Kevin Cooke</dc:creator>
  <dc:description/>
  <dc:language>en-US</dc:language>
  <cp:lastModifiedBy>BMC Software Ltd</cp:lastModifiedBy>
  <cp:lastPrinted>2007-12-06T16:32:08Z</cp:lastPrinted>
  <dcterms:modified xsi:type="dcterms:W3CDTF">2007-12-06T22:48:41Z</dcterms:modified>
  <cp:revision>0</cp:revision>
  <dc:subject/>
  <dc:title/>
</cp:coreProperties>
</file>